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6"/>
  </bookViews>
  <sheets>
    <sheet name="1 MF " sheetId="1" state="visible" r:id="rId2"/>
    <sheet name="2 MF " sheetId="2" state="visible" r:id="rId3"/>
    <sheet name="3 MF " sheetId="3" state="visible" r:id="rId4"/>
    <sheet name="4 MF" sheetId="4" state="visible" r:id="rId5"/>
    <sheet name="5 MF " sheetId="5" state="visible" r:id="rId6"/>
    <sheet name="6 MF " sheetId="6" state="visible" r:id="rId7"/>
    <sheet name="7. I ZS " sheetId="7" state="visible" r:id="rId8"/>
    <sheet name="9. II ZS " sheetId="8" state="visible" r:id="rId9"/>
    <sheet name="11. III SS " sheetId="9" state="visible" r:id="rId10"/>
    <sheet name="12. III SZ " sheetId="10" state="visible" r:id="rId11"/>
    <sheet name="13. III MLD " sheetId="11" state="visible" r:id="rId12"/>
    <sheet name="14. III RT " sheetId="12" state="visible" r:id="rId13"/>
    <sheet name="15. III FT " sheetId="13" state="visible" r:id="rId14"/>
    <sheet name="16. IV SS " sheetId="14" state="visible" r:id="rId15"/>
    <sheet name="18. IV SZ " sheetId="15" state="visible" r:id="rId16"/>
    <sheet name="19. IV MLD " sheetId="16" state="visible" r:id="rId17"/>
    <sheet name="20. IV RT " sheetId="17" state="visible" r:id="rId18"/>
    <sheet name="21. IV FT " sheetId="18" state="visible" r:id="rId19"/>
    <sheet name="DRUGI FAKULTETI KLINIKA" sheetId="19" state="visible" r:id="rId20"/>
    <sheet name="DRUGI FAKULTETI PREDKLINIKA" sheetId="20" state="visible" r:id="rId21"/>
  </sheets>
  <definedNames>
    <definedName function="false" hidden="false" localSheetId="0" name="_xlnm.Print_Area" vbProcedure="false">'1 MF '!$A$1:$V$20</definedName>
    <definedName function="false" hidden="false" localSheetId="9" name="_xlnm.Print_Area" vbProcedure="false">'12. III SZ '!$A$1:$V$13</definedName>
    <definedName function="false" hidden="false" localSheetId="11" name="_xlnm.Print_Area" vbProcedure="false">'14. III RT '!$A$1:$U$33</definedName>
    <definedName function="false" hidden="false" localSheetId="12" name="_xlnm.Print_Area" vbProcedure="false">'15. III FT '!$A$1:$V$32</definedName>
    <definedName function="false" hidden="false" localSheetId="13" name="_xlnm.Print_Area" vbProcedure="false">'16. IV SS '!$A$1:$V$20</definedName>
    <definedName function="false" hidden="false" localSheetId="14" name="_xlnm.Print_Area" vbProcedure="false">'18. IV SZ '!$A$1:$V$25</definedName>
    <definedName function="false" hidden="false" localSheetId="15" name="_xlnm.Print_Area" vbProcedure="false">'19. IV MLD '!$A$1:$V$22</definedName>
    <definedName function="false" hidden="false" localSheetId="1" name="_xlnm.Print_Area" vbProcedure="false">'2 MF '!$A$1:$V$24</definedName>
    <definedName function="false" hidden="false" localSheetId="16" name="_xlnm.Print_Area" vbProcedure="false">'20. IV RT '!$A$1:$V$31</definedName>
    <definedName function="false" hidden="false" localSheetId="17" name="_xlnm.Print_Area" vbProcedure="false">'21. IV FT '!$A$1:$V$23</definedName>
    <definedName function="false" hidden="false" localSheetId="2" name="_xlnm.Print_Area" vbProcedure="false">'3 MF '!$A$1:$V$42</definedName>
    <definedName function="false" hidden="false" localSheetId="3" name="_xlnm.Print_Area" vbProcedure="false">'4 MF'!$A$1:$U$34</definedName>
    <definedName function="false" hidden="false" localSheetId="4" name="_xlnm.Print_Area" vbProcedure="false">'5 MF '!$A$1:$U$64</definedName>
    <definedName function="false" hidden="false" localSheetId="5" name="_xlnm.Print_Area" vbProcedure="false">'6 MF '!$A$1:$V$37</definedName>
    <definedName function="false" hidden="false" localSheetId="6" name="_xlnm.Print_Area" vbProcedure="false">'7. I ZS '!$A$1:$V$42</definedName>
    <definedName function="false" hidden="false" localSheetId="7" name="_xlnm.Print_Area" vbProcedure="false">'9. II ZS '!$A$1:$V$36</definedName>
    <definedName function="false" hidden="false" localSheetId="18" name="_xlnm.Print_Area" vbProcedure="false">'DRUGI FAKULTETI KLINIKA'!$A$1:$U$41</definedName>
    <definedName function="false" hidden="false" localSheetId="19" name="_xlnm.Print_Area" vbProcedure="false">'DRUGI FAKULTETI PREDKLINIKA'!$A$2:$T$49</definedName>
    <definedName function="false" hidden="false" localSheetId="4" name="Excel_BuiltIn__FilterDatabase" vbProcedure="false">'5 MF '!$N$1:$N$126</definedName>
    <definedName function="false" hidden="false" localSheetId="8" name="Excel_BuiltIn__FilterDatabase" vbProcedure="false">'11. III SS '!$N$1:$N$10</definedName>
    <definedName function="false" hidden="false" localSheetId="1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6" uniqueCount="617">
  <si>
    <t xml:space="preserve">GODINA</t>
  </si>
  <si>
    <t xml:space="preserve">Nastavni predmet</t>
  </si>
  <si>
    <t xml:space="preserve">Plan</t>
  </si>
  <si>
    <t xml:space="preserve">Obavezni ili izborni predmet</t>
  </si>
  <si>
    <t xml:space="preserve">broj ECTS bodova</t>
  </si>
  <si>
    <t xml:space="preserve">Nastavnik/saradnik (zvanje)</t>
  </si>
  <si>
    <t xml:space="preserve">Zaposlen:</t>
  </si>
  <si>
    <t xml:space="preserve">Mjesto prebivališta</t>
  </si>
  <si>
    <t xml:space="preserve">Predmet</t>
  </si>
  <si>
    <t xml:space="preserve">Vođeni broj predavanja</t>
  </si>
  <si>
    <t xml:space="preserve">Ukupno
sati</t>
  </si>
  <si>
    <t xml:space="preserve">Zimski</t>
  </si>
  <si>
    <t xml:space="preserve">Ljetni</t>
  </si>
  <si>
    <t xml:space="preserve">Univerzitet</t>
  </si>
  <si>
    <t xml:space="preserve">iz UNO</t>
  </si>
  <si>
    <t xml:space="preserve">P</t>
  </si>
  <si>
    <t xml:space="preserve">A</t>
  </si>
  <si>
    <t xml:space="preserve">L</t>
  </si>
  <si>
    <t xml:space="preserve">spoljni sarad.</t>
  </si>
  <si>
    <t xml:space="preserve">izbora</t>
  </si>
  <si>
    <t xml:space="preserve">V</t>
  </si>
  <si>
    <t xml:space="preserve">I</t>
  </si>
  <si>
    <t xml:space="preserve">Anatomija </t>
  </si>
  <si>
    <t xml:space="preserve">OP</t>
  </si>
  <si>
    <t xml:space="preserve">5+9</t>
  </si>
  <si>
    <t xml:space="preserve">Dr. Almedina Terzić, asist</t>
  </si>
  <si>
    <t xml:space="preserve">SS</t>
  </si>
  <si>
    <t xml:space="preserve">Živinice</t>
  </si>
  <si>
    <t xml:space="preserve">da</t>
  </si>
  <si>
    <t xml:space="preserve">Dr. Denis Hadžić, asist</t>
  </si>
  <si>
    <t xml:space="preserve">Tuzla</t>
  </si>
  <si>
    <t xml:space="preserve">Dr. Elma Mujaković, ass</t>
  </si>
  <si>
    <t xml:space="preserve">U</t>
  </si>
  <si>
    <t xml:space="preserve">Gračanica</t>
  </si>
  <si>
    <t xml:space="preserve">Dr. Eldina Pjanić</t>
  </si>
  <si>
    <t xml:space="preserve">ne**</t>
  </si>
  <si>
    <t xml:space="preserve">Dr. Huremović Amila</t>
  </si>
  <si>
    <t xml:space="preserve">Dr. Hasanović Belkisa</t>
  </si>
  <si>
    <t xml:space="preserve">Dr. Anis Cerovac,viši ass.</t>
  </si>
  <si>
    <t xml:space="preserve">Histologija i embriologija 1</t>
  </si>
  <si>
    <t xml:space="preserve">0+6</t>
  </si>
  <si>
    <t xml:space="preserve">Dr. Adna Mujkić, asist.</t>
  </si>
  <si>
    <t xml:space="preserve">Lukavac</t>
  </si>
  <si>
    <t xml:space="preserve">Dr. Sabina Ademović</t>
  </si>
  <si>
    <t xml:space="preserve">Dr. Amina Mustačević</t>
  </si>
  <si>
    <t xml:space="preserve">Dr. Branislav Vuković</t>
  </si>
  <si>
    <t xml:space="preserve">Uvod u medicinu i prva pomoć </t>
  </si>
  <si>
    <t xml:space="preserve">0+4</t>
  </si>
  <si>
    <t xml:space="preserve">Dr. Selma Mehačević</t>
  </si>
  <si>
    <t xml:space="preserve">Dr. Lejla Kuluglija Memišević</t>
  </si>
  <si>
    <t xml:space="preserve">Dr.sc. Hajriz Alihodžić, doc</t>
  </si>
  <si>
    <t xml:space="preserve">Mr.sc. Amna Srabović-Okanović</t>
  </si>
  <si>
    <t xml:space="preserve">I DOPUNSKI </t>
  </si>
  <si>
    <t xml:space="preserve">Psihologija komunikacija </t>
  </si>
  <si>
    <t xml:space="preserve">IP</t>
  </si>
  <si>
    <t xml:space="preserve">0+3</t>
  </si>
  <si>
    <t xml:space="preserve">Mr.sc.  Jasmin Hamidović</t>
  </si>
  <si>
    <t xml:space="preserve">ne* nije nastavni predmet izbora ali je uža naučna oblast</t>
  </si>
  <si>
    <t xml:space="preserve">ne** istaknuti stručnjak iz prakse</t>
  </si>
  <si>
    <t xml:space="preserve">II</t>
  </si>
  <si>
    <t xml:space="preserve">Neuroanatomija </t>
  </si>
  <si>
    <t xml:space="preserve">8+0</t>
  </si>
  <si>
    <t xml:space="preserve">Dr. Elma Mujaković, ass.</t>
  </si>
  <si>
    <t xml:space="preserve">Dr.sc. Anis Cerovac, viši ass</t>
  </si>
  <si>
    <t xml:space="preserve">Dr. Najil Šehić</t>
  </si>
  <si>
    <t xml:space="preserve">Dr. Majda Hadžiselimović</t>
  </si>
  <si>
    <t xml:space="preserve">Fiziologija </t>
  </si>
  <si>
    <t xml:space="preserve">10+11</t>
  </si>
  <si>
    <t xml:space="preserve">Dr. Saša Mihajlović</t>
  </si>
  <si>
    <t xml:space="preserve">Dr Alisa Imamović</t>
  </si>
  <si>
    <t xml:space="preserve">Dr. Hasad Imamović</t>
  </si>
  <si>
    <t xml:space="preserve">Dr. Dalila Kavgić, ass</t>
  </si>
  <si>
    <t xml:space="preserve">Histologija i embriologija 2 </t>
  </si>
  <si>
    <t xml:space="preserve">7+0</t>
  </si>
  <si>
    <t xml:space="preserve">Dr. Adna Mujkić, ass</t>
  </si>
  <si>
    <t xml:space="preserve">Dr. Elvisa Smajić</t>
  </si>
  <si>
    <t xml:space="preserve">Dr. Ena Adžajlić</t>
  </si>
  <si>
    <t xml:space="preserve">Dr. Branislav Vuković, </t>
  </si>
  <si>
    <t xml:space="preserve">Medicinska mikrobiologija sa imunologijom </t>
  </si>
  <si>
    <t xml:space="preserve">0+7</t>
  </si>
  <si>
    <t xml:space="preserve">Dr. Amela Bećirović, viši ass</t>
  </si>
  <si>
    <t xml:space="preserve">Dr. Dijana Hasić</t>
  </si>
  <si>
    <t xml:space="preserve">Dr. Zlatan Sinanović</t>
  </si>
  <si>
    <t xml:space="preserve">Dr. Anesa Hasanbegović</t>
  </si>
  <si>
    <t xml:space="preserve">Dr. Edina Muratović, </t>
  </si>
  <si>
    <t xml:space="preserve">Dijagnostički postupci i metode u internoj medicini </t>
  </si>
  <si>
    <t xml:space="preserve">Dr. Selma Hodžić</t>
  </si>
  <si>
    <t xml:space="preserve">III GODINA</t>
  </si>
  <si>
    <t xml:space="preserve">Medicinska mikrobiologija sa parazitologijom </t>
  </si>
  <si>
    <t xml:space="preserve">6+0</t>
  </si>
  <si>
    <t xml:space="preserve">Dr. Edina Muratović</t>
  </si>
  <si>
    <t xml:space="preserve">Dr. Amela Bećirović, </t>
  </si>
  <si>
    <t xml:space="preserve">Klinička propedeutika </t>
  </si>
  <si>
    <t xml:space="preserve">5+3</t>
  </si>
  <si>
    <t xml:space="preserve">Dr.sc. Jasmina Pašić</t>
  </si>
  <si>
    <t xml:space="preserve">Dr. Vlastimir Simendić</t>
  </si>
  <si>
    <t xml:space="preserve">Dr. Alan Jahić</t>
  </si>
  <si>
    <t xml:space="preserve">Dr.sc. Melika Avdagić Pirić</t>
  </si>
  <si>
    <t xml:space="preserve">Dr.sc. Maida Isabegović Kovačević</t>
  </si>
  <si>
    <t xml:space="preserve">Dr. Mirsad Selimović</t>
  </si>
  <si>
    <t xml:space="preserve">Dr. Amila Jašarević</t>
  </si>
  <si>
    <t xml:space="preserve">Dr. Leila Avdić</t>
  </si>
  <si>
    <t xml:space="preserve">Dr.sc. Zejneba Pašić</t>
  </si>
  <si>
    <t xml:space="preserve">Mr.sc. Alma Halilčević Terzić, doc.</t>
  </si>
  <si>
    <t xml:space="preserve">Mr.sc. Emir Ahmetašević</t>
  </si>
  <si>
    <t xml:space="preserve">Dr.sc. Amir Tursunović, doc.</t>
  </si>
  <si>
    <t xml:space="preserve">Dr.sc. Ervin Matović, doc.</t>
  </si>
  <si>
    <t xml:space="preserve">Patologija </t>
  </si>
  <si>
    <t xml:space="preserve">8+9</t>
  </si>
  <si>
    <t xml:space="preserve">Dr. Nevena Poljašević</t>
  </si>
  <si>
    <t xml:space="preserve">dr.sc. Maida Kuljanin,</t>
  </si>
  <si>
    <t xml:space="preserve">Dr Goran Šarkanović, </t>
  </si>
  <si>
    <t xml:space="preserve">Dr.sc. Azra Sadiković,doc.</t>
  </si>
  <si>
    <t xml:space="preserve">Dr.sc. Maja Konrad Čustović, doc</t>
  </si>
  <si>
    <t xml:space="preserve">Dr. Ivana Čerkez</t>
  </si>
  <si>
    <t xml:space="preserve">ss</t>
  </si>
  <si>
    <t xml:space="preserve">Dr. Jasna Salkić</t>
  </si>
  <si>
    <t xml:space="preserve">Patofiziologija </t>
  </si>
  <si>
    <t xml:space="preserve">7+5</t>
  </si>
  <si>
    <t xml:space="preserve">Dr. Dženita Ahmetašević</t>
  </si>
  <si>
    <t xml:space="preserve">Dr. Selma Džinović</t>
  </si>
  <si>
    <t xml:space="preserve">Dr. Tarik Kasapović</t>
  </si>
  <si>
    <t xml:space="preserve">ne</t>
  </si>
  <si>
    <t xml:space="preserve">Radiologija i nuklearna medicina </t>
  </si>
  <si>
    <t xml:space="preserve">0+5</t>
  </si>
  <si>
    <t xml:space="preserve">Mr.sc. Hanifa Fejzić, </t>
  </si>
  <si>
    <t xml:space="preserve">Dr. Jasmina Bećirović Ibrišević</t>
  </si>
  <si>
    <t xml:space="preserve">Dr Denis Omerbegović</t>
  </si>
  <si>
    <t xml:space="preserve">Dr. Lejla Arnautalić</t>
  </si>
  <si>
    <t xml:space="preserve">Dr. Fatima Mujarić</t>
  </si>
  <si>
    <t xml:space="preserve">Dr. Vesna Martić Vržuljević</t>
  </si>
  <si>
    <t xml:space="preserve">Mr.sc. Jasmina (Gazija) Imamović</t>
  </si>
  <si>
    <t xml:space="preserve">Farmakologija i toksikologija </t>
  </si>
  <si>
    <t xml:space="preserve">4+8</t>
  </si>
  <si>
    <t xml:space="preserve">Dr. Belma Kalesić</t>
  </si>
  <si>
    <t xml:space="preserve">Dr. Tarik Bujaković</t>
  </si>
  <si>
    <t xml:space="preserve">Dr. Adnan Čičkušić</t>
  </si>
  <si>
    <t xml:space="preserve">Dr. Kenana Ljuca</t>
  </si>
  <si>
    <t xml:space="preserve">Nastavni predmet </t>
  </si>
  <si>
    <t xml:space="preserve">ECTS</t>
  </si>
  <si>
    <t xml:space="preserve">Saradnik (zvanje)</t>
  </si>
  <si>
    <t xml:space="preserve">IV</t>
  </si>
  <si>
    <t xml:space="preserve">Dermatovenerologija         </t>
  </si>
  <si>
    <t xml:space="preserve">3+2</t>
  </si>
  <si>
    <t xml:space="preserve">Mr.sc. Midheta Bijedić</t>
  </si>
  <si>
    <t xml:space="preserve">Mr.sc. Merisa Imamović Kuluglić</t>
  </si>
  <si>
    <t xml:space="preserve">Dr. Sena Šadić</t>
  </si>
  <si>
    <t xml:space="preserve">Dr. Jasminka Alibegović</t>
  </si>
  <si>
    <t xml:space="preserve">Infektologija    </t>
  </si>
  <si>
    <t xml:space="preserve">3+4</t>
  </si>
  <si>
    <t xml:space="preserve">Dr. Denis Žepić</t>
  </si>
  <si>
    <t xml:space="preserve">Dr.sc. Jasminka Petrović, doc.</t>
  </si>
  <si>
    <t xml:space="preserve">Dr.sc. Humera Porobić Jahić, doc.</t>
  </si>
  <si>
    <t xml:space="preserve">Neurologija        </t>
  </si>
  <si>
    <t xml:space="preserve">4+4</t>
  </si>
  <si>
    <t xml:space="preserve">Dr.sc. Zejneba Pašić, doc.</t>
  </si>
  <si>
    <t xml:space="preserve">Dr.sc. Denisa Salihović, doc.</t>
  </si>
  <si>
    <t xml:space="preserve">Dr.sc. Suljo Kunić, doc.</t>
  </si>
  <si>
    <t xml:space="preserve">Dr. Amra Iljazović</t>
  </si>
  <si>
    <t xml:space="preserve">Dr. Lejla Zonić</t>
  </si>
  <si>
    <t xml:space="preserve">Dr.sc. Larisa Kovačević, doc.</t>
  </si>
  <si>
    <t xml:space="preserve">Psihijatrija sa medicinskom psihologijom           </t>
  </si>
  <si>
    <t xml:space="preserve">Mr.sc. Nerminka Aljukić</t>
  </si>
  <si>
    <t xml:space="preserve">Mr.sc. Miralem Mešanović, viši asist.</t>
  </si>
  <si>
    <t xml:space="preserve">Interna medicina </t>
  </si>
  <si>
    <t xml:space="preserve">8</t>
  </si>
  <si>
    <t xml:space="preserve">6</t>
  </si>
  <si>
    <t xml:space="preserve">0</t>
  </si>
  <si>
    <t xml:space="preserve">4</t>
  </si>
  <si>
    <t xml:space="preserve">16+11</t>
  </si>
  <si>
    <t xml:space="preserve">Dr.sc. Daniela Lončar, doc</t>
  </si>
  <si>
    <t xml:space="preserve">Dr.sc.  Maida Dugonjić</t>
  </si>
  <si>
    <t xml:space="preserve">Dr. Majda Mehmedović</t>
  </si>
  <si>
    <t xml:space="preserve">Mr.sc. Elnur Smajić</t>
  </si>
  <si>
    <t xml:space="preserve">Dr.sc. Jasmina Bošnjić</t>
  </si>
  <si>
    <t xml:space="preserve">Dr.sc. Ismar Hasukić</t>
  </si>
  <si>
    <t xml:space="preserve">Dr. Dženan Halilović</t>
  </si>
  <si>
    <t xml:space="preserve">Dr. Haris Šahović</t>
  </si>
  <si>
    <t xml:space="preserve">Epidemiologija sa statistikom                            </t>
  </si>
  <si>
    <t xml:space="preserve">Dr.sc. Selma Azabagić, doc. </t>
  </si>
  <si>
    <t xml:space="preserve">ne*</t>
  </si>
  <si>
    <t xml:space="preserve">Dr. Nadina Nuhbegović</t>
  </si>
  <si>
    <t xml:space="preserve">ne* izbor nije na NP ali je UNO</t>
  </si>
  <si>
    <t xml:space="preserve">ne** istaknuti stručnjaci iz prakse</t>
  </si>
  <si>
    <t xml:space="preserve">Ginekologija i akušerstvo </t>
  </si>
  <si>
    <t xml:space="preserve">Mr.sc. Edin Jašarević</t>
  </si>
  <si>
    <t xml:space="preserve">Mr.sc. Almir Halilović, </t>
  </si>
  <si>
    <t xml:space="preserve">Mr.sc. Mirzeta Rizvanović</t>
  </si>
  <si>
    <t xml:space="preserve">Mr.sc. Adnan Babović, </t>
  </si>
  <si>
    <t xml:space="preserve">Dr.sc. Enida Nevačinović</t>
  </si>
  <si>
    <t xml:space="preserve">Mr.sc. Edin Ostrvica, viši ass.</t>
  </si>
  <si>
    <t xml:space="preserve">Dr.sc. Mirela Kapidžić</t>
  </si>
  <si>
    <t xml:space="preserve">Dr.sc. Azur Tulumović, vanr.prof.</t>
  </si>
  <si>
    <t xml:space="preserve">Dr.sc. Gordana Bogdanović</t>
  </si>
  <si>
    <t xml:space="preserve">Dr.sc. Azra Hadžimehmedović, vanr prof</t>
  </si>
  <si>
    <t xml:space="preserve">Higijena i zdravstvena ekologija </t>
  </si>
  <si>
    <t xml:space="preserve">Dr. Nadina Nuhbegović </t>
  </si>
  <si>
    <t xml:space="preserve">Dr.sc. Selma Azapagić, doc.</t>
  </si>
  <si>
    <t xml:space="preserve">Oftalmologija                   </t>
  </si>
  <si>
    <t xml:space="preserve">5+0</t>
  </si>
  <si>
    <t xml:space="preserve">Dr.sc. Mušanović Zlatko</t>
  </si>
  <si>
    <t xml:space="preserve">Dr.sc. Jasmin Zvorničanin</t>
  </si>
  <si>
    <t xml:space="preserve">Dr. Amra Nadarević Vodenčarević</t>
  </si>
  <si>
    <t xml:space="preserve">Mr.sc. Adisa Pilavdžić</t>
  </si>
  <si>
    <t xml:space="preserve">Pedijatrija        </t>
  </si>
  <si>
    <t xml:space="preserve">8+6</t>
  </si>
  <si>
    <t xml:space="preserve">Mr.sc. Admira Hadžiselimović</t>
  </si>
  <si>
    <t xml:space="preserve">Mr.sc. Alma Merić Džindo</t>
  </si>
  <si>
    <t xml:space="preserve">Dr. Luna Ibralić</t>
  </si>
  <si>
    <t xml:space="preserve">Mr.sc. Mensuda Hasanhodžić</t>
  </si>
  <si>
    <t xml:space="preserve">Mr.sc. Sabina Salkanović Delibegović</t>
  </si>
  <si>
    <t xml:space="preserve">Dr. Selma Selimović</t>
  </si>
  <si>
    <t xml:space="preserve">Mr.sc. Lejla Dostović Hamidović</t>
  </si>
  <si>
    <t xml:space="preserve">Dr. Jahić Maida</t>
  </si>
  <si>
    <t xml:space="preserve">Dr. Feukić Azra</t>
  </si>
  <si>
    <t xml:space="preserve">Dr. Mršić Aida</t>
  </si>
  <si>
    <t xml:space="preserve">Dr. Jasminka Ibrahimović</t>
  </si>
  <si>
    <t xml:space="preserve">Dr. Aida Babović</t>
  </si>
  <si>
    <t xml:space="preserve">Hirurgija </t>
  </si>
  <si>
    <t xml:space="preserve">6+7</t>
  </si>
  <si>
    <t xml:space="preserve">Dr.sc. Emir Ahmetašević</t>
  </si>
  <si>
    <t xml:space="preserve">Mr.sc. Enes Idrizović</t>
  </si>
  <si>
    <t xml:space="preserve">Dr. sc. Ervin Matović</t>
  </si>
  <si>
    <t xml:space="preserve">Dr.sc. Mirha Agić, vanr.prof.</t>
  </si>
  <si>
    <t xml:space="preserve">Dr.sc. Zlatan Mehmedović, doc.</t>
  </si>
  <si>
    <t xml:space="preserve">Dr.sc. Azur Azapagić</t>
  </si>
  <si>
    <t xml:space="preserve">Dr.sc. Goran Krdžalić, red.prof.</t>
  </si>
  <si>
    <t xml:space="preserve">Mr.sc. Hariz Đug</t>
  </si>
  <si>
    <t xml:space="preserve">Dr.sc. Dragan Piljić, van.prof.</t>
  </si>
  <si>
    <t xml:space="preserve">Dr.sc. Mirsad Hodžić, red.prof.</t>
  </si>
  <si>
    <t xml:space="preserve">Dr.sc. Elvira Konjić, vanr.prof.</t>
  </si>
  <si>
    <t xml:space="preserve">Dr.sc. Samed Jagodić</t>
  </si>
  <si>
    <t xml:space="preserve">Dr.sc. Edin Husarić</t>
  </si>
  <si>
    <t xml:space="preserve">Dr.sc. Mirsad Šakambet</t>
  </si>
  <si>
    <t xml:space="preserve">Dr.sc. Nusret Ramić</t>
  </si>
  <si>
    <t xml:space="preserve">Dr. Jasminka Mujkanović</t>
  </si>
  <si>
    <t xml:space="preserve">Otorinolaringologija             </t>
  </si>
  <si>
    <t xml:space="preserve">Dr.sc. Almir Salkić, vanr.prof.</t>
  </si>
  <si>
    <t xml:space="preserve">Dr.sc. Almedina Ramaš, doc</t>
  </si>
  <si>
    <t xml:space="preserve">Dr. Nedžad Salkić</t>
  </si>
  <si>
    <t xml:space="preserve">Ortopedija </t>
  </si>
  <si>
    <t xml:space="preserve">Mr.sc. Mahir Jašarević</t>
  </si>
  <si>
    <t xml:space="preserve">Dr. Mirza Avdić</t>
  </si>
  <si>
    <t xml:space="preserve">Dr. Asmir Pjanić</t>
  </si>
  <si>
    <t xml:space="preserve">Dr. Igor Ivanović</t>
  </si>
  <si>
    <t xml:space="preserve">Dr. Mahmut Lelić</t>
  </si>
  <si>
    <t xml:space="preserve">Onkologija                        </t>
  </si>
  <si>
    <t xml:space="preserve">Dr. Indira Spahić Omeragić</t>
  </si>
  <si>
    <t xml:space="preserve">Dr.sc. Lejla Alidžanović, doc</t>
  </si>
  <si>
    <t xml:space="preserve">Dr.sc. Hasan Osmić, doc.</t>
  </si>
  <si>
    <t xml:space="preserve">Mr.sc. Anela Ramić</t>
  </si>
  <si>
    <t xml:space="preserve">Dr. Dijana Koprić </t>
  </si>
  <si>
    <t xml:space="preserve">Vođeni broj grupa</t>
  </si>
  <si>
    <t xml:space="preserve">VI GODINA</t>
  </si>
  <si>
    <t xml:space="preserve">Fizijatrija i rehabilitacija </t>
  </si>
  <si>
    <t xml:space="preserve">Mr.sc. Elmina Mulić Hadžiavdić, </t>
  </si>
  <si>
    <t xml:space="preserve">4+0</t>
  </si>
  <si>
    <t xml:space="preserve">Dr. Adela Musić</t>
  </si>
  <si>
    <t xml:space="preserve">Dr. Enisa Osmanović,</t>
  </si>
  <si>
    <t xml:space="preserve">Medicina rada </t>
  </si>
  <si>
    <t xml:space="preserve">Dr. Amna Kusturica Selimović</t>
  </si>
  <si>
    <t xml:space="preserve">Dr. Amela Kunić</t>
  </si>
  <si>
    <t xml:space="preserve">Mr.sc. Sabina Bećirović, viši ass</t>
  </si>
  <si>
    <t xml:space="preserve">Socijalna medicina </t>
  </si>
  <si>
    <t xml:space="preserve">Dr Sandra Osmanbegović</t>
  </si>
  <si>
    <t xml:space="preserve">Dr. Sadam Ibrahim Zayed</t>
  </si>
  <si>
    <t xml:space="preserve">Sudska medicina </t>
  </si>
  <si>
    <t xml:space="preserve">Dr.sc. Rifat Kešetović, vanr.prof.</t>
  </si>
  <si>
    <t xml:space="preserve">U </t>
  </si>
  <si>
    <t xml:space="preserve">Dr. Emir Alić</t>
  </si>
  <si>
    <t xml:space="preserve">Dr.sc. Vedo Tuco,vanr.prof.</t>
  </si>
  <si>
    <t xml:space="preserve">Klinička imunologija </t>
  </si>
  <si>
    <t xml:space="preserve">3+0</t>
  </si>
  <si>
    <t xml:space="preserve">Mr.sc. Elnur Smajić,</t>
  </si>
  <si>
    <t xml:space="preserve">Dr.sc. Dženan Halilović,</t>
  </si>
  <si>
    <t xml:space="preserve">Dr.sc.  Jasmina Pašić</t>
  </si>
  <si>
    <t xml:space="preserve">Dr.sc. Alma Haličević Terzić, </t>
  </si>
  <si>
    <t xml:space="preserve">Anesteziologija, reanimatologija i intenzivno liječenje </t>
  </si>
  <si>
    <t xml:space="preserve">Dr. Amela Bukvarević</t>
  </si>
  <si>
    <t xml:space="preserve">Mr.sc. Jasmina Ahmetović Đug,</t>
  </si>
  <si>
    <t xml:space="preserve">Mr.sc. Lejla Dedić Simendić</t>
  </si>
  <si>
    <t xml:space="preserve">Mr.sc. Samir Hodžić</t>
  </si>
  <si>
    <t xml:space="preserve">Dr. Dženeta Azabagić Ganić</t>
  </si>
  <si>
    <t xml:space="preserve">Mr.sc. Narhela Mujačić, viši ass</t>
  </si>
  <si>
    <t xml:space="preserve">Dr. Lejla Mujkić</t>
  </si>
  <si>
    <t xml:space="preserve">Porodična medicina </t>
  </si>
  <si>
    <t xml:space="preserve">Mr.sc. Zarifa Sarić</t>
  </si>
  <si>
    <t xml:space="preserve">Dr. Zinaida Hajrić</t>
  </si>
  <si>
    <t xml:space="preserve">Dr Samira Srabović</t>
  </si>
  <si>
    <t xml:space="preserve">Dr. Jasminka Ereiz</t>
  </si>
  <si>
    <t xml:space="preserve">Dr. Džemila Delalić</t>
  </si>
  <si>
    <t xml:space="preserve">Dr. Vesna Vilušić Lukanović</t>
  </si>
  <si>
    <t xml:space="preserve">Dr Snežana Hrustić</t>
  </si>
  <si>
    <t xml:space="preserve">Dr Muamera Mujčinagić Vrabac</t>
  </si>
  <si>
    <t xml:space="preserve">I ZS</t>
  </si>
  <si>
    <t xml:space="preserve">Mikrobiologija sa parazitologijom </t>
  </si>
  <si>
    <t xml:space="preserve">Murisa Beširović</t>
  </si>
  <si>
    <t xml:space="preserve">Jasmina Bećirović</t>
  </si>
  <si>
    <t xml:space="preserve">Dr. Amela Bećirović, viši asist.</t>
  </si>
  <si>
    <t xml:space="preserve">Sadik Jahić</t>
  </si>
  <si>
    <t xml:space="preserve">Uvod u medicinu </t>
  </si>
  <si>
    <t xml:space="preserve">Dr.sc Hajriz Alihodžić, doc</t>
  </si>
  <si>
    <t xml:space="preserve">IZS</t>
  </si>
  <si>
    <t xml:space="preserve">Opšti principi zdravstvene njege </t>
  </si>
  <si>
    <t xml:space="preserve">Andrijana Jurić</t>
  </si>
  <si>
    <t xml:space="preserve">Saša Jović</t>
  </si>
  <si>
    <t xml:space="preserve">Renata Smajlović</t>
  </si>
  <si>
    <t xml:space="preserve">Edin Glavić</t>
  </si>
  <si>
    <t xml:space="preserve">Tatjana Praljak </t>
  </si>
  <si>
    <t xml:space="preserve">Sadžida Delić </t>
  </si>
  <si>
    <t xml:space="preserve">Mubin Ahmetašević</t>
  </si>
  <si>
    <t xml:space="preserve">Zelka Simić</t>
  </si>
  <si>
    <t xml:space="preserve">Slavica Ivanov</t>
  </si>
  <si>
    <t xml:space="preserve">Amela Suljendić</t>
  </si>
  <si>
    <t xml:space="preserve">Dr. Emir Osmančević</t>
  </si>
  <si>
    <t xml:space="preserve">Dr. Armin Šarić</t>
  </si>
  <si>
    <t xml:space="preserve">Dr. Velid Šehić</t>
  </si>
  <si>
    <t xml:space="preserve">Histologija </t>
  </si>
  <si>
    <t xml:space="preserve">Dr. Adna Mukić, asist</t>
  </si>
  <si>
    <t xml:space="preserve">Dr. Ivana Konjić</t>
  </si>
  <si>
    <t xml:space="preserve">Dr. Esma Zejnilagić</t>
  </si>
  <si>
    <t xml:space="preserve">Srebrenik</t>
  </si>
  <si>
    <t xml:space="preserve">Dr. Semir Hadžič</t>
  </si>
  <si>
    <t xml:space="preserve">Sudsko-medicinska etika zdravstvenih radnika </t>
  </si>
  <si>
    <t xml:space="preserve">Dr. Blanka Đulabić</t>
  </si>
  <si>
    <t xml:space="preserve">Mirza Baćić</t>
  </si>
  <si>
    <t xml:space="preserve">Mentalno zdravlje u zajednici</t>
  </si>
  <si>
    <t xml:space="preserve">Saletović Edina</t>
  </si>
  <si>
    <t xml:space="preserve">Dr. Nejra Bećarević</t>
  </si>
  <si>
    <t xml:space="preserve">Ivanić Mladenka</t>
  </si>
  <si>
    <t xml:space="preserve">Fizikalni modaliteti </t>
  </si>
  <si>
    <t xml:space="preserve">Emir Kamberović</t>
  </si>
  <si>
    <t xml:space="preserve">Prva pomoć </t>
  </si>
  <si>
    <t xml:space="preserve">Dr. Samira Srabović</t>
  </si>
  <si>
    <t xml:space="preserve">Dr. Snežana Hrustić</t>
  </si>
  <si>
    <t xml:space="preserve">Medicinska psihologija</t>
  </si>
  <si>
    <t xml:space="preserve">Edina Saletović</t>
  </si>
  <si>
    <t xml:space="preserve">Emina Hujdur</t>
  </si>
  <si>
    <t xml:space="preserve">Mjesto</t>
  </si>
  <si>
    <t xml:space="preserve">prebivališta</t>
  </si>
  <si>
    <t xml:space="preserve">II ZS</t>
  </si>
  <si>
    <t xml:space="preserve">Medicinska statistika</t>
  </si>
  <si>
    <t xml:space="preserve">Amer Hasanhodžić</t>
  </si>
  <si>
    <t xml:space="preserve">Epidemiologija</t>
  </si>
  <si>
    <t xml:space="preserve">Amela Selimović</t>
  </si>
  <si>
    <t xml:space="preserve">Alija Sadiković</t>
  </si>
  <si>
    <t xml:space="preserve">Mr.sc Esmeralda Kicić, viši ass</t>
  </si>
  <si>
    <t xml:space="preserve">Mr.sc. Olivera Sadiković, viši ass</t>
  </si>
  <si>
    <t xml:space="preserve">Psihologija komunikacija</t>
  </si>
  <si>
    <t xml:space="preserve">Maja Hadžić Mulić</t>
  </si>
  <si>
    <t xml:space="preserve">Medicinska dijetetika </t>
  </si>
  <si>
    <t xml:space="preserve">Dr. Zarifa Sarić</t>
  </si>
  <si>
    <t xml:space="preserve">Sandra Đurić</t>
  </si>
  <si>
    <t xml:space="preserve">Alma Mujačić, </t>
  </si>
  <si>
    <t xml:space="preserve">Elmedina Hadžić, </t>
  </si>
  <si>
    <t xml:space="preserve">Dr. Mirza Isaković</t>
  </si>
  <si>
    <t xml:space="preserve">Dr. Nejra Selak</t>
  </si>
  <si>
    <t xml:space="preserve">Dr. Miralem Halilović</t>
  </si>
  <si>
    <t xml:space="preserve">Dr. Azra Hamzić Čitaković</t>
  </si>
  <si>
    <t xml:space="preserve">Dr.sc. Alma Mujić Ibralić, doc.</t>
  </si>
  <si>
    <t xml:space="preserve">Farmakologija</t>
  </si>
  <si>
    <t xml:space="preserve">Dr. Lejla Šabović,</t>
  </si>
  <si>
    <t xml:space="preserve">Dr. Semir Adžajlić</t>
  </si>
  <si>
    <t xml:space="preserve">Promocija zdravlja</t>
  </si>
  <si>
    <t xml:space="preserve">Mr.sc. Salih Musemić, </t>
  </si>
  <si>
    <t xml:space="preserve">Mr.sc. Mirela Berbić, viši ass</t>
  </si>
  <si>
    <t xml:space="preserve">Higijena i zdravstvena ekologija</t>
  </si>
  <si>
    <t xml:space="preserve">Mr.sc. Esmeralda Kicić, viši ass</t>
  </si>
  <si>
    <t xml:space="preserve">Alisa Džindo</t>
  </si>
  <si>
    <t xml:space="preserve">Organizacija zdravstvene njege </t>
  </si>
  <si>
    <t xml:space="preserve">Jasmina Sejdinović</t>
  </si>
  <si>
    <t xml:space="preserve">Balneologija</t>
  </si>
  <si>
    <t xml:space="preserve">Dr Ena Topčić</t>
  </si>
  <si>
    <t xml:space="preserve">Medicinska kozmetologija </t>
  </si>
  <si>
    <t xml:space="preserve">Dr. Azra Hadžigrahić</t>
  </si>
  <si>
    <t xml:space="preserve">III SS</t>
  </si>
  <si>
    <t xml:space="preserve">Interna medicina i zdravstvena njega internističkih bolesnika     </t>
  </si>
  <si>
    <t xml:space="preserve">Šefik Husić,</t>
  </si>
  <si>
    <t xml:space="preserve">12+0</t>
  </si>
  <si>
    <t xml:space="preserve">Hanka Redžić</t>
  </si>
  <si>
    <t xml:space="preserve">Infektologija i zdravstvena njega infektoloških bolesnika </t>
  </si>
  <si>
    <t xml:space="preserve">Raza Smajić</t>
  </si>
  <si>
    <t xml:space="preserve">11+0</t>
  </si>
  <si>
    <t xml:space="preserve">Otorinolaringologija         </t>
  </si>
  <si>
    <t xml:space="preserve">Dr.sc. Almedina Ramaš, doc.</t>
  </si>
  <si>
    <t xml:space="preserve">Hirurgija i zdravstvena njega hirurških bolesnika</t>
  </si>
  <si>
    <t xml:space="preserve">Dr. sc. Amir Tursunović, doc.</t>
  </si>
  <si>
    <t xml:space="preserve">0+9</t>
  </si>
  <si>
    <t xml:space="preserve">Ginekologija, akušerstvo i neonatologija                </t>
  </si>
  <si>
    <t xml:space="preserve">Eldina Hasić</t>
  </si>
  <si>
    <t xml:space="preserve">0+8</t>
  </si>
  <si>
    <t xml:space="preserve">Zdravstvena njega ginekoloških bolesnika </t>
  </si>
  <si>
    <t xml:space="preserve">Lejla Subašić</t>
  </si>
  <si>
    <t xml:space="preserve">Gerijatrija          </t>
  </si>
  <si>
    <t xml:space="preserve">Šefik Husić</t>
  </si>
  <si>
    <r>
      <rPr>
        <b val="true"/>
        <u val="single"/>
        <sz val="8"/>
        <rFont val="Arial"/>
        <family val="2"/>
      </rPr>
      <t xml:space="preserve">Zaposlen</t>
    </r>
    <r>
      <rPr>
        <b val="true"/>
        <sz val="8"/>
        <rFont val="Arial"/>
        <family val="2"/>
      </rPr>
      <t xml:space="preserve">:</t>
    </r>
  </si>
  <si>
    <t xml:space="preserve">III </t>
  </si>
  <si>
    <t xml:space="preserve">Zakonska regulativa u sanitarnoj mikrobiologiji  </t>
  </si>
  <si>
    <t xml:space="preserve">Kadrija Hadžimehmedović</t>
  </si>
  <si>
    <t xml:space="preserve">Specijalna epidemiologija</t>
  </si>
  <si>
    <t xml:space="preserve">Mr.sc. Zlata Salihović Zorić, viši ass</t>
  </si>
  <si>
    <t xml:space="preserve">Sanitarna mikrobiologija</t>
  </si>
  <si>
    <t xml:space="preserve">10+0</t>
  </si>
  <si>
    <t xml:space="preserve">Klinička mikrobiologija</t>
  </si>
  <si>
    <t xml:space="preserve">9+0</t>
  </si>
  <si>
    <t xml:space="preserve">Ekološko inžinjerstvo            </t>
  </si>
  <si>
    <t xml:space="preserve">Spomenka Omanović</t>
  </si>
  <si>
    <t xml:space="preserve">Higijenska ispravnost životnih namirnica                       </t>
  </si>
  <si>
    <t xml:space="preserve">Mr.sc. Mirela Berbić, viši asist.</t>
  </si>
  <si>
    <t xml:space="preserve">Higijena radne sredine         </t>
  </si>
  <si>
    <t xml:space="preserve">Alma Mujačić</t>
  </si>
  <si>
    <t xml:space="preserve">Organizacija i automatizacija laboratorijske medicine</t>
  </si>
  <si>
    <t xml:space="preserve">Dr. Danijela Babić</t>
  </si>
  <si>
    <t xml:space="preserve">Standardizacija i kontrola kvaliteta u laboratorijskoj medicini </t>
  </si>
  <si>
    <t xml:space="preserve">Klinička mikrobiologija I     </t>
  </si>
  <si>
    <t xml:space="preserve">Aldijana Razić</t>
  </si>
  <si>
    <t xml:space="preserve">Klinička imunologija</t>
  </si>
  <si>
    <t xml:space="preserve">Semina Gazibegović</t>
  </si>
  <si>
    <t xml:space="preserve">Murisa Beširević</t>
  </si>
  <si>
    <t xml:space="preserve">Histotehnologija i citotehnologija</t>
  </si>
  <si>
    <t xml:space="preserve">Mr.sc. Selma Hasanović</t>
  </si>
  <si>
    <t xml:space="preserve">Azra Avdić</t>
  </si>
  <si>
    <t xml:space="preserve">Hematologija</t>
  </si>
  <si>
    <t xml:space="preserve">Dr. Sunčica Petrović</t>
  </si>
  <si>
    <t xml:space="preserve">III</t>
  </si>
  <si>
    <t xml:space="preserve">Radiološki aparati</t>
  </si>
  <si>
    <t xml:space="preserve">Jasmin Osmanović</t>
  </si>
  <si>
    <t xml:space="preserve">Mirnes Hasetović</t>
  </si>
  <si>
    <t xml:space="preserve">Azra Jusić</t>
  </si>
  <si>
    <t xml:space="preserve">Nuklearna medicina i radiohemija I </t>
  </si>
  <si>
    <t xml:space="preserve">Dr. Denis Omerbegović</t>
  </si>
  <si>
    <t xml:space="preserve">Radiološka informatika</t>
  </si>
  <si>
    <t xml:space="preserve">Dr.sc. Nihad Mešanović, vanr.prof.</t>
  </si>
  <si>
    <t xml:space="preserve">Tehnike snimanja I</t>
  </si>
  <si>
    <t xml:space="preserve">Ibrahim Aljić</t>
  </si>
  <si>
    <t xml:space="preserve">Vedran Maketić</t>
  </si>
  <si>
    <t xml:space="preserve">Adisa Mešić</t>
  </si>
  <si>
    <t xml:space="preserve">Adel Brčaninović</t>
  </si>
  <si>
    <t xml:space="preserve">Radioterapija</t>
  </si>
  <si>
    <t xml:space="preserve">Dario Jakovljević</t>
  </si>
  <si>
    <t xml:space="preserve">Adnan Huskić</t>
  </si>
  <si>
    <t xml:space="preserve">Muhamed Topčagić, viši asis.</t>
  </si>
  <si>
    <t xml:space="preserve">Kompjuterizovane radiološke metode</t>
  </si>
  <si>
    <t xml:space="preserve">Modifikacije radioloških metoda</t>
  </si>
  <si>
    <t xml:space="preserve">Tatjana Paočić</t>
  </si>
  <si>
    <t xml:space="preserve">Živnice</t>
  </si>
  <si>
    <t xml:space="preserve">Klinička kineziologija </t>
  </si>
  <si>
    <t xml:space="preserve">Dr. Enisa Osmanović</t>
  </si>
  <si>
    <t xml:space="preserve">Ortopedija sa traumatologijom </t>
  </si>
  <si>
    <t xml:space="preserve">Maksida Siočić</t>
  </si>
  <si>
    <t xml:space="preserve">Fizikalna terapija </t>
  </si>
  <si>
    <t xml:space="preserve">Dr. Asja Bijedić</t>
  </si>
  <si>
    <t xml:space="preserve">Reumatologija </t>
  </si>
  <si>
    <t xml:space="preserve">Dr. Asmir Konjić</t>
  </si>
  <si>
    <t xml:space="preserve">Dr. Ena Topčić</t>
  </si>
  <si>
    <t xml:space="preserve">Kardiovaskularne bolesti i pulmologija </t>
  </si>
  <si>
    <t xml:space="preserve">2+0</t>
  </si>
  <si>
    <t xml:space="preserve">Dr.sc. Daniela Lončar</t>
  </si>
  <si>
    <t xml:space="preserve">Psihijatrija </t>
  </si>
  <si>
    <t xml:space="preserve">0+2</t>
  </si>
  <si>
    <t xml:space="preserve">Dr. Nera Žigić</t>
  </si>
  <si>
    <t xml:space="preserve">Vesna Filipović</t>
  </si>
  <si>
    <t xml:space="preserve">Belkisa Murselović</t>
  </si>
  <si>
    <t xml:space="preserve">Klaudija Babić</t>
  </si>
  <si>
    <t xml:space="preserve">Neurologija</t>
  </si>
  <si>
    <t xml:space="preserve">Mr.sc. Lejla Zonić</t>
  </si>
  <si>
    <t xml:space="preserve">Dr Leila Avdić</t>
  </si>
  <si>
    <t xml:space="preserve">Pedijatrija </t>
  </si>
  <si>
    <t xml:space="preserve">Indira Đapo</t>
  </si>
  <si>
    <t xml:space="preserve">Ortopedsko traumatološka fizioterapija </t>
  </si>
  <si>
    <t xml:space="preserve">Kardiovaskularna i pulmonalna fizioterapija </t>
  </si>
  <si>
    <t xml:space="preserve">Mr.sc. Elmina Mulić-Hadžiavdić</t>
  </si>
  <si>
    <t xml:space="preserve">Protetika i ortotika </t>
  </si>
  <si>
    <t xml:space="preserve">IV GODINA SESTRINSTVA</t>
  </si>
  <si>
    <t xml:space="preserve">Pedijatrija i zdravstvena njega u pedijatriji  </t>
  </si>
  <si>
    <t xml:space="preserve">Oftalmologija            </t>
  </si>
  <si>
    <t xml:space="preserve">Dermatovenerologija</t>
  </si>
  <si>
    <t xml:space="preserve">Dr. Sinan Alić</t>
  </si>
  <si>
    <t xml:space="preserve">Rehabilitacija i fizikalna medicina   </t>
  </si>
  <si>
    <t xml:space="preserve">Porodična medicina</t>
  </si>
  <si>
    <t xml:space="preserve">Elmedina Hadžić</t>
  </si>
  <si>
    <t xml:space="preserve">Socijalna medicina            </t>
  </si>
  <si>
    <t xml:space="preserve">Neurologija i zdravstvena njega neuroloških bolesnika </t>
  </si>
  <si>
    <t xml:space="preserve">Almira Kulanić</t>
  </si>
  <si>
    <t xml:space="preserve">Adisa Hodžić</t>
  </si>
  <si>
    <t xml:space="preserve">Urgentna medicina   </t>
  </si>
  <si>
    <t xml:space="preserve">Dr. Amela Delibegović</t>
  </si>
  <si>
    <t xml:space="preserve">Dr. Jasmina Ahmetović Đug</t>
  </si>
  <si>
    <t xml:space="preserve">Psihijatrija i zdravstvena njega psihijatrijskih bolesnika           </t>
  </si>
  <si>
    <t xml:space="preserve">Mladenka Ivanić</t>
  </si>
  <si>
    <t xml:space="preserve">Metodologija naučno-istraživačkog rada          STUDIJ SESTRINSTVA; SZ; MLD; RT i FT </t>
  </si>
  <si>
    <t xml:space="preserve">Dr. Nedim Srabović</t>
  </si>
  <si>
    <t xml:space="preserve">IV GODINA SANITARNOG ZDRAVSTVA</t>
  </si>
  <si>
    <t xml:space="preserve">Industrijska mikrobiologija   </t>
  </si>
  <si>
    <t xml:space="preserve">Socijalna medicina           </t>
  </si>
  <si>
    <t xml:space="preserve">Toksikologija </t>
  </si>
  <si>
    <t xml:space="preserve">Zdravstveno-higijenski značaj otpadnih materija   </t>
  </si>
  <si>
    <t xml:space="preserve">Epidemiološki nadzor zdravstvenih ustanova   </t>
  </si>
  <si>
    <t xml:space="preserve">Standardizacija i kontrola rada u laboratorijskoj medicini            </t>
  </si>
  <si>
    <t xml:space="preserve">Higijena zraka        </t>
  </si>
  <si>
    <t xml:space="preserve">Psihologija rada</t>
  </si>
  <si>
    <t xml:space="preserve">Sanitarni nadzor nad životnim namirnicama</t>
  </si>
  <si>
    <t xml:space="preserve">Mr.sc Mirela Berbić, viši ass</t>
  </si>
  <si>
    <t xml:space="preserve">Metodologija naučno-istraživačkog rada          </t>
  </si>
  <si>
    <t xml:space="preserve">ZAJEDNIČKA NASTAVA I VJEŽBE TAČKA 16.</t>
  </si>
  <si>
    <t xml:space="preserve">Specijalna epidemiologija </t>
  </si>
  <si>
    <t xml:space="preserve">Mr.sc.Zlata Salihović Zorić, viši asist.</t>
  </si>
  <si>
    <t xml:space="preserve">Dr. Svetlana Jović</t>
  </si>
  <si>
    <t xml:space="preserve">Dr. Aida Žabić</t>
  </si>
  <si>
    <t xml:space="preserve">Klinička mikrobiologija II</t>
  </si>
  <si>
    <t xml:space="preserve">Sandra Aščić</t>
  </si>
  <si>
    <t xml:space="preserve">Transfuziologija </t>
  </si>
  <si>
    <t xml:space="preserve">Dr.sc. Sunita Delić Ćustendil, doc</t>
  </si>
  <si>
    <t xml:space="preserve">Imunohematologija i protočna citometrija </t>
  </si>
  <si>
    <t xml:space="preserve">Samra Šahbegović</t>
  </si>
  <si>
    <t xml:space="preserve">Citodijagnostika</t>
  </si>
  <si>
    <t xml:space="preserve">Ćelijska kultura i tipizacija tkiva</t>
  </si>
  <si>
    <t xml:space="preserve">Mr.sc. Milan Perić</t>
  </si>
  <si>
    <t xml:space="preserve">Molekularno-genetske tehnike</t>
  </si>
  <si>
    <t xml:space="preserve">Dr.sc. Rifet Terzić, red.prof.</t>
  </si>
  <si>
    <t xml:space="preserve">Citogenetske tehnike</t>
  </si>
  <si>
    <t xml:space="preserve">Zajednička nastava</t>
  </si>
  <si>
    <t xml:space="preserve">Radioterapijski uređaji</t>
  </si>
  <si>
    <t xml:space="preserve">Muhamed Topčagić</t>
  </si>
  <si>
    <t xml:space="preserve">Tehnike snimanja II</t>
  </si>
  <si>
    <t xml:space="preserve">Hasija Kavgić</t>
  </si>
  <si>
    <t xml:space="preserve">Urgentna radiologija</t>
  </si>
  <si>
    <t xml:space="preserve">Tehnika ultrazvuka </t>
  </si>
  <si>
    <t xml:space="preserve">Dr. Muamera Mujčinagić Vrabac</t>
  </si>
  <si>
    <t xml:space="preserve">Dr.sc. Alma Halilčević Terzić, doc.</t>
  </si>
  <si>
    <t xml:space="preserve">Dr.sc. Lejla Mešalić, red.prof.</t>
  </si>
  <si>
    <t xml:space="preserve">Nuklearna medicina i radiohemija II </t>
  </si>
  <si>
    <t xml:space="preserve">Dr Fatima Mujarić</t>
  </si>
  <si>
    <t xml:space="preserve">Neuroradiologija</t>
  </si>
  <si>
    <t xml:space="preserve">Arnad Ćatibušić</t>
  </si>
  <si>
    <t xml:space="preserve">Radiološka ortopedija</t>
  </si>
  <si>
    <t xml:space="preserve">Magnetna rezonanca u radiologiji</t>
  </si>
  <si>
    <t xml:space="preserve">Anel Suljić</t>
  </si>
  <si>
    <t xml:space="preserve">Željko Marić</t>
  </si>
  <si>
    <t xml:space="preserve">Neurološka fizioterapija </t>
  </si>
  <si>
    <t xml:space="preserve">Dr.sc. Amela Čičkušić, vanrprof.</t>
  </si>
  <si>
    <t xml:space="preserve">IV GODINA FIZIOTERAPIJE</t>
  </si>
  <si>
    <t xml:space="preserve">Srebrenko Prcić</t>
  </si>
  <si>
    <t xml:space="preserve">Fizioterapijska procjena </t>
  </si>
  <si>
    <t xml:space="preserve">Kinezioterapijske vještine I</t>
  </si>
  <si>
    <t xml:space="preserve">Alija Čergić</t>
  </si>
  <si>
    <t xml:space="preserve">Dermatologija                  </t>
  </si>
  <si>
    <t xml:space="preserve">Osnovi ergonomije </t>
  </si>
  <si>
    <t xml:space="preserve">Specijalne teme iz fizioterapije </t>
  </si>
  <si>
    <t xml:space="preserve">Dr.sc. Asja Hotić Hadžiefendić, doc.</t>
  </si>
  <si>
    <t xml:space="preserve">Dr. Azra Karabegović </t>
  </si>
  <si>
    <t xml:space="preserve">Dječija fizioterapija </t>
  </si>
  <si>
    <t xml:space="preserve">Sabina Sulejmanović,</t>
  </si>
  <si>
    <t xml:space="preserve">Okupaciona terapija  </t>
  </si>
  <si>
    <t xml:space="preserve">Lejla Matović</t>
  </si>
  <si>
    <t xml:space="preserve">Kinezioterapijske vještine II </t>
  </si>
  <si>
    <t xml:space="preserve">Dr. Azra Hasanbegović</t>
  </si>
  <si>
    <t xml:space="preserve">ERF</t>
  </si>
  <si>
    <t xml:space="preserve">GOD</t>
  </si>
  <si>
    <t xml:space="preserve">PREDMET </t>
  </si>
  <si>
    <t xml:space="preserve">PLAN</t>
  </si>
  <si>
    <t xml:space="preserve">NASTAVNIK/SARADNIK</t>
  </si>
  <si>
    <t xml:space="preserve">Ukupno sati</t>
  </si>
  <si>
    <t xml:space="preserve">ZS</t>
  </si>
  <si>
    <t xml:space="preserve">LJS</t>
  </si>
  <si>
    <t xml:space="preserve">zimski</t>
  </si>
  <si>
    <t xml:space="preserve">ljetni</t>
  </si>
  <si>
    <t xml:space="preserve">ERF II</t>
  </si>
  <si>
    <t xml:space="preserve">Neurologija EIR+LIS</t>
  </si>
  <si>
    <t xml:space="preserve">Dr. Sc. Larisa Kovačević, doc.</t>
  </si>
  <si>
    <t xml:space="preserve">Dr Amra Iljazović</t>
  </si>
  <si>
    <t xml:space="preserve">Psihijatrija EIR+PUP</t>
  </si>
  <si>
    <t xml:space="preserve">Socijalna psihijatrija (FIL-PSIH)</t>
  </si>
  <si>
    <t xml:space="preserve">PUP IV+FIL III </t>
  </si>
  <si>
    <t xml:space="preserve">Socijalna psihijatrija PUP + Socijalna psihijatrija FIL SOC</t>
  </si>
  <si>
    <t xml:space="preserve">Mr.sc. Miralem Mešanović, viši ass</t>
  </si>
  <si>
    <t xml:space="preserve">PUP IV</t>
  </si>
  <si>
    <t xml:space="preserve">Tretman ovisnika PUP </t>
  </si>
  <si>
    <t xml:space="preserve">LIS II</t>
  </si>
  <si>
    <t xml:space="preserve">Audiologija i fonijatrija</t>
  </si>
  <si>
    <t xml:space="preserve">Dr. Adisa Fakić</t>
  </si>
  <si>
    <t xml:space="preserve">RGGF</t>
  </si>
  <si>
    <t xml:space="preserve">Medicina rada (RGGF)</t>
  </si>
  <si>
    <t xml:space="preserve">RADNO ZDRAVSTVO HIGIJENA I TOKSIKOLOGIJA RGGF SIP </t>
  </si>
  <si>
    <t xml:space="preserve">Mr.sc. Esmeralda Kicić, viši asist.</t>
  </si>
  <si>
    <t xml:space="preserve">Filozofski</t>
  </si>
  <si>
    <t xml:space="preserve">Socijalna medicina SOC RAD</t>
  </si>
  <si>
    <t xml:space="preserve">Dr. Sandra Osmanbegović</t>
  </si>
  <si>
    <t xml:space="preserve">TF</t>
  </si>
  <si>
    <t xml:space="preserve">Nastavni predmeti </t>
  </si>
  <si>
    <t xml:space="preserve">Ergonomija i sigurnost</t>
  </si>
  <si>
    <t xml:space="preserve">Medicina i psihofiziologija rada</t>
  </si>
  <si>
    <t xml:space="preserve">Neurologija ponašanja i neuropsihološka procjena (FIL-PSIH)</t>
  </si>
  <si>
    <t xml:space="preserve">Dr.sc. Renata Hodžić, vanr.prof.</t>
  </si>
  <si>
    <t xml:space="preserve">Zaštita zdravlja I njega predškolske jece (FIL- predškolski odgoj)</t>
  </si>
  <si>
    <t xml:space="preserve">IZ</t>
  </si>
  <si>
    <t xml:space="preserve">Dr.sc. Evlijana Zulić, vanr.prof.</t>
  </si>
  <si>
    <t xml:space="preserve">ERF I</t>
  </si>
  <si>
    <t xml:space="preserve">Fiziologija  ERF </t>
  </si>
  <si>
    <t xml:space="preserve">Dr. Naid Dizdarević</t>
  </si>
  <si>
    <t xml:space="preserve">FIL</t>
  </si>
  <si>
    <t xml:space="preserve">Fiziologija sa funkcionalnom anatomijom CNS-a</t>
  </si>
  <si>
    <t xml:space="preserve">FF</t>
  </si>
  <si>
    <t xml:space="preserve">I </t>
  </si>
  <si>
    <t xml:space="preserve">II </t>
  </si>
  <si>
    <t xml:space="preserve">Dr. Alma Jahić Čampara</t>
  </si>
  <si>
    <t xml:space="preserve">Mikrobiologija</t>
  </si>
  <si>
    <t xml:space="preserve">Dr. Anesa hasanbegović</t>
  </si>
  <si>
    <t xml:space="preserve">Farmakologija I </t>
  </si>
  <si>
    <t xml:space="preserve">Dr. kenana Ljuca</t>
  </si>
  <si>
    <t xml:space="preserve">Dr. Elmedina Cerovac</t>
  </si>
  <si>
    <t xml:space="preserve">Farmakologija II</t>
  </si>
  <si>
    <t xml:space="preserve">Dr. Tarik Bujaković </t>
  </si>
  <si>
    <t xml:space="preserve">FTOS</t>
  </si>
  <si>
    <t xml:space="preserve">Nastavni predmeti                </t>
  </si>
  <si>
    <t xml:space="preserve">Fiziologija sporta </t>
  </si>
  <si>
    <t xml:space="preserve">nepokrivena nasta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sz val="10"/>
      <color rgb="FF0000FF"/>
      <name val="Arial"/>
      <family val="2"/>
      <charset val="238"/>
    </font>
    <font>
      <u val="single"/>
      <sz val="10"/>
      <name val="Arial"/>
      <family val="2"/>
      <charset val="238"/>
    </font>
    <font>
      <sz val="9"/>
      <color rgb="FF0000FF"/>
      <name val="Arial"/>
      <family val="2"/>
      <charset val="238"/>
    </font>
    <font>
      <sz val="10"/>
      <color rgb="FF0066CC"/>
      <name val="Arial"/>
      <family val="2"/>
      <charset val="238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9"/>
      <color rgb="FFFF0000"/>
      <name val="Arial"/>
      <family val="2"/>
      <charset val="238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2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7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6" fillId="2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7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3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5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7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5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3" fillId="2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2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III VZS 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82" workbookViewId="0">
      <selection pane="topLeft" activeCell="S27" activeCellId="0" sqref="S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2.42"/>
    <col collapsed="false" customWidth="true" hidden="false" outlineLevel="0" max="8" min="3" style="2" width="2.13"/>
    <col collapsed="false" customWidth="true" hidden="false" outlineLevel="0" max="9" min="9" style="2" width="7.42"/>
    <col collapsed="false" customWidth="true" hidden="false" outlineLevel="0" max="10" min="10" style="2" width="7.99"/>
    <col collapsed="false" customWidth="true" hidden="false" outlineLevel="0" max="11" min="11" style="1" width="30.99"/>
    <col collapsed="false" customWidth="true" hidden="false" outlineLevel="0" max="12" min="12" style="3" width="8.56"/>
    <col collapsed="false" customWidth="true" hidden="false" outlineLevel="0" max="13" min="13" style="3" width="8.99"/>
    <col collapsed="false" customWidth="false" hidden="false" outlineLevel="0" max="14" min="14" style="3" width="9.14"/>
    <col collapsed="false" customWidth="true" hidden="false" outlineLevel="0" max="15" min="15" style="4" width="3.14"/>
    <col collapsed="false" customWidth="true" hidden="false" outlineLevel="0" max="16" min="16" style="4" width="3.56"/>
    <col collapsed="false" customWidth="true" hidden="false" outlineLevel="0" max="17" min="17" style="4" width="4.99"/>
    <col collapsed="false" customWidth="true" hidden="false" outlineLevel="0" max="18" min="18" style="4" width="5.56"/>
    <col collapsed="false" customWidth="true" hidden="false" outlineLevel="0" max="19" min="19" style="4" width="5.99"/>
    <col collapsed="false" customWidth="true" hidden="false" outlineLevel="0" max="20" min="20" style="4" width="5.56"/>
    <col collapsed="false" customWidth="true" hidden="false" outlineLevel="0" max="21" min="21" style="4" width="3.28"/>
    <col collapsed="false" customWidth="true" hidden="false" outlineLevel="0" max="22" min="22" style="4" width="5.85"/>
    <col collapsed="false" customWidth="false" hidden="false" outlineLevel="0" max="257" min="23" style="1" width="9.14"/>
  </cols>
  <sheetData>
    <row r="1" s="14" customFormat="true" ht="12.75" hidden="false" customHeight="true" outlineLevel="0" collapsed="false">
      <c r="A1" s="5" t="s">
        <v>0</v>
      </c>
      <c r="B1" s="6" t="s">
        <v>1</v>
      </c>
      <c r="C1" s="7" t="s">
        <v>2</v>
      </c>
      <c r="D1" s="7"/>
      <c r="E1" s="7"/>
      <c r="F1" s="7"/>
      <c r="G1" s="7"/>
      <c r="H1" s="7"/>
      <c r="I1" s="8" t="s">
        <v>3</v>
      </c>
      <c r="J1" s="8" t="s">
        <v>4</v>
      </c>
      <c r="K1" s="9" t="s">
        <v>5</v>
      </c>
      <c r="L1" s="9" t="s">
        <v>6</v>
      </c>
      <c r="M1" s="10" t="s">
        <v>7</v>
      </c>
      <c r="N1" s="11" t="s">
        <v>8</v>
      </c>
      <c r="O1" s="12" t="s">
        <v>9</v>
      </c>
      <c r="P1" s="12"/>
      <c r="Q1" s="12"/>
      <c r="R1" s="12"/>
      <c r="S1" s="12"/>
      <c r="T1" s="12"/>
      <c r="U1" s="13" t="s">
        <v>10</v>
      </c>
      <c r="V1" s="13"/>
    </row>
    <row r="2" s="14" customFormat="true" ht="21.75" hidden="false" customHeight="true" outlineLevel="0" collapsed="false">
      <c r="A2" s="5"/>
      <c r="B2" s="6"/>
      <c r="C2" s="15" t="s">
        <v>11</v>
      </c>
      <c r="D2" s="15"/>
      <c r="E2" s="15"/>
      <c r="F2" s="15" t="s">
        <v>12</v>
      </c>
      <c r="G2" s="15"/>
      <c r="H2" s="15"/>
      <c r="I2" s="8"/>
      <c r="J2" s="8"/>
      <c r="K2" s="9"/>
      <c r="L2" s="16" t="s">
        <v>13</v>
      </c>
      <c r="M2" s="10"/>
      <c r="N2" s="17" t="s">
        <v>14</v>
      </c>
      <c r="O2" s="18" t="s">
        <v>11</v>
      </c>
      <c r="P2" s="18"/>
      <c r="Q2" s="18"/>
      <c r="R2" s="18" t="s">
        <v>12</v>
      </c>
      <c r="S2" s="18"/>
      <c r="T2" s="18"/>
      <c r="U2" s="13"/>
      <c r="V2" s="13"/>
    </row>
    <row r="3" s="14" customFormat="true" ht="27" hidden="false" customHeight="true" outlineLevel="0" collapsed="false">
      <c r="A3" s="5"/>
      <c r="B3" s="6"/>
      <c r="C3" s="19" t="s">
        <v>15</v>
      </c>
      <c r="D3" s="20" t="s">
        <v>16</v>
      </c>
      <c r="E3" s="21" t="s">
        <v>17</v>
      </c>
      <c r="F3" s="22" t="s">
        <v>15</v>
      </c>
      <c r="G3" s="20" t="s">
        <v>16</v>
      </c>
      <c r="H3" s="21" t="s">
        <v>17</v>
      </c>
      <c r="I3" s="8"/>
      <c r="J3" s="8"/>
      <c r="K3" s="9"/>
      <c r="L3" s="23" t="s">
        <v>18</v>
      </c>
      <c r="M3" s="10"/>
      <c r="N3" s="17" t="s">
        <v>19</v>
      </c>
      <c r="O3" s="24" t="s">
        <v>15</v>
      </c>
      <c r="P3" s="25" t="s">
        <v>16</v>
      </c>
      <c r="Q3" s="26" t="s">
        <v>17</v>
      </c>
      <c r="R3" s="24" t="s">
        <v>15</v>
      </c>
      <c r="S3" s="25" t="s">
        <v>16</v>
      </c>
      <c r="T3" s="26" t="s">
        <v>17</v>
      </c>
      <c r="U3" s="27" t="s">
        <v>15</v>
      </c>
      <c r="V3" s="26" t="s">
        <v>20</v>
      </c>
    </row>
    <row r="4" customFormat="false" ht="15" hidden="false" customHeight="true" outlineLevel="0" collapsed="false">
      <c r="A4" s="28" t="s">
        <v>21</v>
      </c>
      <c r="B4" s="28" t="s">
        <v>22</v>
      </c>
      <c r="C4" s="29" t="n">
        <v>2</v>
      </c>
      <c r="D4" s="30" t="n">
        <v>0</v>
      </c>
      <c r="E4" s="31" t="n">
        <v>2</v>
      </c>
      <c r="F4" s="32" t="n">
        <v>4</v>
      </c>
      <c r="G4" s="30" t="n">
        <v>0</v>
      </c>
      <c r="H4" s="33" t="n">
        <v>3</v>
      </c>
      <c r="I4" s="28" t="s">
        <v>23</v>
      </c>
      <c r="J4" s="28" t="s">
        <v>24</v>
      </c>
      <c r="K4" s="34" t="s">
        <v>25</v>
      </c>
      <c r="L4" s="35" t="s">
        <v>26</v>
      </c>
      <c r="M4" s="36" t="s">
        <v>27</v>
      </c>
      <c r="N4" s="36" t="s">
        <v>28</v>
      </c>
      <c r="O4" s="37"/>
      <c r="P4" s="38"/>
      <c r="Q4" s="39"/>
      <c r="R4" s="37"/>
      <c r="S4" s="38"/>
      <c r="T4" s="39" t="n">
        <v>4</v>
      </c>
      <c r="U4" s="40"/>
      <c r="V4" s="39" t="n">
        <v>12</v>
      </c>
    </row>
    <row r="5" customFormat="false" ht="15" hidden="false" customHeight="true" outlineLevel="0" collapsed="false">
      <c r="A5" s="28"/>
      <c r="B5" s="28"/>
      <c r="C5" s="29"/>
      <c r="D5" s="30"/>
      <c r="E5" s="31"/>
      <c r="F5" s="32"/>
      <c r="G5" s="30"/>
      <c r="H5" s="33"/>
      <c r="I5" s="28"/>
      <c r="J5" s="28"/>
      <c r="K5" s="41" t="s">
        <v>29</v>
      </c>
      <c r="L5" s="42" t="s">
        <v>26</v>
      </c>
      <c r="M5" s="43" t="s">
        <v>30</v>
      </c>
      <c r="N5" s="43" t="s">
        <v>28</v>
      </c>
      <c r="O5" s="44"/>
      <c r="P5" s="45"/>
      <c r="Q5" s="46" t="n">
        <v>6</v>
      </c>
      <c r="R5" s="44"/>
      <c r="S5" s="45"/>
      <c r="T5" s="46"/>
      <c r="U5" s="47"/>
      <c r="V5" s="46" t="n">
        <v>12</v>
      </c>
    </row>
    <row r="6" customFormat="false" ht="15" hidden="false" customHeight="true" outlineLevel="0" collapsed="false">
      <c r="A6" s="28"/>
      <c r="B6" s="28"/>
      <c r="C6" s="29"/>
      <c r="D6" s="30"/>
      <c r="E6" s="31"/>
      <c r="F6" s="32"/>
      <c r="G6" s="30"/>
      <c r="H6" s="33"/>
      <c r="I6" s="28"/>
      <c r="J6" s="28"/>
      <c r="K6" s="41" t="s">
        <v>31</v>
      </c>
      <c r="L6" s="42" t="s">
        <v>32</v>
      </c>
      <c r="M6" s="43" t="s">
        <v>33</v>
      </c>
      <c r="N6" s="42" t="s">
        <v>28</v>
      </c>
      <c r="O6" s="44"/>
      <c r="P6" s="45"/>
      <c r="Q6" s="46" t="n">
        <v>3</v>
      </c>
      <c r="R6" s="44"/>
      <c r="S6" s="45"/>
      <c r="T6" s="46" t="n">
        <v>5</v>
      </c>
      <c r="U6" s="47"/>
      <c r="V6" s="46" t="n">
        <v>21</v>
      </c>
    </row>
    <row r="7" customFormat="false" ht="15" hidden="false" customHeight="true" outlineLevel="0" collapsed="false">
      <c r="A7" s="28"/>
      <c r="B7" s="28"/>
      <c r="C7" s="29"/>
      <c r="D7" s="30"/>
      <c r="E7" s="31"/>
      <c r="F7" s="32"/>
      <c r="G7" s="30"/>
      <c r="H7" s="33"/>
      <c r="I7" s="28"/>
      <c r="J7" s="28"/>
      <c r="K7" s="48" t="s">
        <v>34</v>
      </c>
      <c r="L7" s="49" t="s">
        <v>26</v>
      </c>
      <c r="M7" s="50" t="s">
        <v>30</v>
      </c>
      <c r="N7" s="49" t="s">
        <v>35</v>
      </c>
      <c r="O7" s="51"/>
      <c r="P7" s="52"/>
      <c r="Q7" s="53" t="n">
        <v>4</v>
      </c>
      <c r="R7" s="51"/>
      <c r="S7" s="52"/>
      <c r="T7" s="53" t="n">
        <v>1</v>
      </c>
      <c r="U7" s="54"/>
      <c r="V7" s="53" t="n">
        <v>11</v>
      </c>
    </row>
    <row r="8" customFormat="false" ht="15" hidden="false" customHeight="true" outlineLevel="0" collapsed="false">
      <c r="A8" s="28"/>
      <c r="B8" s="28"/>
      <c r="C8" s="29"/>
      <c r="D8" s="30"/>
      <c r="E8" s="31"/>
      <c r="F8" s="32"/>
      <c r="G8" s="30"/>
      <c r="H8" s="33"/>
      <c r="I8" s="28"/>
      <c r="J8" s="28"/>
      <c r="K8" s="48" t="s">
        <v>36</v>
      </c>
      <c r="L8" s="49" t="s">
        <v>26</v>
      </c>
      <c r="M8" s="50" t="s">
        <v>30</v>
      </c>
      <c r="N8" s="49" t="s">
        <v>35</v>
      </c>
      <c r="O8" s="51"/>
      <c r="P8" s="52"/>
      <c r="Q8" s="53"/>
      <c r="R8" s="51"/>
      <c r="S8" s="52"/>
      <c r="T8" s="53" t="n">
        <v>3</v>
      </c>
      <c r="U8" s="54"/>
      <c r="V8" s="53" t="n">
        <v>9</v>
      </c>
    </row>
    <row r="9" customFormat="false" ht="15" hidden="false" customHeight="true" outlineLevel="0" collapsed="false">
      <c r="A9" s="28"/>
      <c r="B9" s="28"/>
      <c r="C9" s="29"/>
      <c r="D9" s="30"/>
      <c r="E9" s="31"/>
      <c r="F9" s="32"/>
      <c r="G9" s="30"/>
      <c r="H9" s="33"/>
      <c r="I9" s="28"/>
      <c r="J9" s="28"/>
      <c r="K9" s="48" t="s">
        <v>37</v>
      </c>
      <c r="L9" s="49" t="s">
        <v>26</v>
      </c>
      <c r="M9" s="50" t="s">
        <v>30</v>
      </c>
      <c r="N9" s="49" t="s">
        <v>35</v>
      </c>
      <c r="O9" s="51"/>
      <c r="P9" s="52"/>
      <c r="Q9" s="53"/>
      <c r="R9" s="51"/>
      <c r="S9" s="52"/>
      <c r="T9" s="53" t="n">
        <v>3</v>
      </c>
      <c r="U9" s="54"/>
      <c r="V9" s="53" t="n">
        <v>9</v>
      </c>
    </row>
    <row r="10" customFormat="false" ht="15" hidden="false" customHeight="true" outlineLevel="0" collapsed="false">
      <c r="A10" s="28"/>
      <c r="B10" s="28"/>
      <c r="C10" s="29"/>
      <c r="D10" s="30"/>
      <c r="E10" s="31"/>
      <c r="F10" s="32"/>
      <c r="G10" s="30"/>
      <c r="H10" s="33"/>
      <c r="I10" s="28"/>
      <c r="J10" s="28"/>
      <c r="K10" s="55" t="s">
        <v>38</v>
      </c>
      <c r="L10" s="56" t="s">
        <v>26</v>
      </c>
      <c r="M10" s="57" t="s">
        <v>30</v>
      </c>
      <c r="N10" s="57" t="s">
        <v>28</v>
      </c>
      <c r="O10" s="58"/>
      <c r="P10" s="59"/>
      <c r="Q10" s="60" t="n">
        <v>3</v>
      </c>
      <c r="R10" s="58"/>
      <c r="S10" s="59"/>
      <c r="T10" s="60" t="n">
        <v>0</v>
      </c>
      <c r="U10" s="61"/>
      <c r="V10" s="60" t="n">
        <v>6</v>
      </c>
    </row>
    <row r="11" customFormat="false" ht="15" hidden="false" customHeight="true" outlineLevel="0" collapsed="false">
      <c r="A11" s="28"/>
      <c r="B11" s="62" t="s">
        <v>39</v>
      </c>
      <c r="C11" s="29" t="n">
        <v>0</v>
      </c>
      <c r="D11" s="30" t="n">
        <v>0</v>
      </c>
      <c r="E11" s="31" t="n">
        <v>0</v>
      </c>
      <c r="F11" s="29" t="n">
        <v>4</v>
      </c>
      <c r="G11" s="30" t="n">
        <v>0</v>
      </c>
      <c r="H11" s="31" t="n">
        <v>2</v>
      </c>
      <c r="I11" s="28" t="s">
        <v>23</v>
      </c>
      <c r="J11" s="28" t="s">
        <v>40</v>
      </c>
      <c r="K11" s="63" t="s">
        <v>41</v>
      </c>
      <c r="L11" s="64" t="s">
        <v>32</v>
      </c>
      <c r="M11" s="64" t="s">
        <v>42</v>
      </c>
      <c r="N11" s="64" t="s">
        <v>28</v>
      </c>
      <c r="O11" s="65"/>
      <c r="P11" s="66"/>
      <c r="Q11" s="67"/>
      <c r="R11" s="65"/>
      <c r="S11" s="66"/>
      <c r="T11" s="67" t="n">
        <v>4</v>
      </c>
      <c r="U11" s="65"/>
      <c r="V11" s="39" t="n">
        <v>0</v>
      </c>
    </row>
    <row r="12" customFormat="false" ht="15" hidden="false" customHeight="true" outlineLevel="0" collapsed="false">
      <c r="A12" s="28"/>
      <c r="B12" s="62"/>
      <c r="C12" s="29"/>
      <c r="D12" s="30"/>
      <c r="E12" s="31"/>
      <c r="F12" s="29"/>
      <c r="G12" s="30"/>
      <c r="H12" s="31"/>
      <c r="I12" s="28"/>
      <c r="J12" s="28"/>
      <c r="K12" s="68" t="s">
        <v>43</v>
      </c>
      <c r="L12" s="69" t="s">
        <v>26</v>
      </c>
      <c r="M12" s="69" t="s">
        <v>30</v>
      </c>
      <c r="N12" s="69" t="s">
        <v>35</v>
      </c>
      <c r="O12" s="70"/>
      <c r="P12" s="71"/>
      <c r="Q12" s="72"/>
      <c r="R12" s="70"/>
      <c r="S12" s="71"/>
      <c r="T12" s="72" t="n">
        <v>4</v>
      </c>
      <c r="U12" s="70"/>
      <c r="V12" s="53" t="n">
        <v>6</v>
      </c>
    </row>
    <row r="13" customFormat="false" ht="15" hidden="false" customHeight="true" outlineLevel="0" collapsed="false">
      <c r="A13" s="28"/>
      <c r="B13" s="62"/>
      <c r="C13" s="29"/>
      <c r="D13" s="30"/>
      <c r="E13" s="31"/>
      <c r="F13" s="29"/>
      <c r="G13" s="30"/>
      <c r="H13" s="31"/>
      <c r="I13" s="28"/>
      <c r="J13" s="28"/>
      <c r="K13" s="68" t="s">
        <v>44</v>
      </c>
      <c r="L13" s="69" t="s">
        <v>26</v>
      </c>
      <c r="M13" s="69" t="s">
        <v>30</v>
      </c>
      <c r="N13" s="69" t="s">
        <v>35</v>
      </c>
      <c r="O13" s="70"/>
      <c r="P13" s="71"/>
      <c r="Q13" s="72"/>
      <c r="R13" s="70"/>
      <c r="S13" s="71"/>
      <c r="T13" s="72" t="n">
        <v>2</v>
      </c>
      <c r="U13" s="70"/>
      <c r="V13" s="53" t="n">
        <v>8</v>
      </c>
    </row>
    <row r="14" customFormat="false" ht="15" hidden="false" customHeight="true" outlineLevel="0" collapsed="false">
      <c r="A14" s="28"/>
      <c r="B14" s="62"/>
      <c r="C14" s="29"/>
      <c r="D14" s="30"/>
      <c r="E14" s="31"/>
      <c r="F14" s="29"/>
      <c r="G14" s="30"/>
      <c r="H14" s="31"/>
      <c r="I14" s="28"/>
      <c r="J14" s="28"/>
      <c r="K14" s="73" t="s">
        <v>45</v>
      </c>
      <c r="L14" s="74" t="s">
        <v>26</v>
      </c>
      <c r="M14" s="74" t="s">
        <v>30</v>
      </c>
      <c r="N14" s="69" t="s">
        <v>35</v>
      </c>
      <c r="O14" s="75"/>
      <c r="P14" s="76"/>
      <c r="Q14" s="77"/>
      <c r="R14" s="75"/>
      <c r="S14" s="76"/>
      <c r="T14" s="77" t="n">
        <v>1</v>
      </c>
      <c r="U14" s="75"/>
      <c r="V14" s="60" t="n">
        <v>4</v>
      </c>
    </row>
    <row r="15" customFormat="false" ht="15" hidden="false" customHeight="true" outlineLevel="0" collapsed="false">
      <c r="A15" s="28"/>
      <c r="B15" s="78" t="s">
        <v>46</v>
      </c>
      <c r="C15" s="79" t="n">
        <v>0</v>
      </c>
      <c r="D15" s="80" t="n">
        <v>0</v>
      </c>
      <c r="E15" s="81" t="n">
        <v>0</v>
      </c>
      <c r="F15" s="79" t="n">
        <v>2</v>
      </c>
      <c r="G15" s="80" t="n">
        <v>0</v>
      </c>
      <c r="H15" s="81" t="n">
        <v>1</v>
      </c>
      <c r="I15" s="82" t="s">
        <v>23</v>
      </c>
      <c r="J15" s="82" t="s">
        <v>47</v>
      </c>
      <c r="K15" s="83" t="s">
        <v>48</v>
      </c>
      <c r="L15" s="84" t="s">
        <v>26</v>
      </c>
      <c r="M15" s="84" t="s">
        <v>30</v>
      </c>
      <c r="N15" s="85" t="s">
        <v>35</v>
      </c>
      <c r="O15" s="44"/>
      <c r="P15" s="45"/>
      <c r="Q15" s="46"/>
      <c r="R15" s="44"/>
      <c r="S15" s="45"/>
      <c r="T15" s="46" t="n">
        <v>3.37</v>
      </c>
      <c r="U15" s="44"/>
      <c r="V15" s="46" t="n">
        <v>3.37</v>
      </c>
    </row>
    <row r="16" customFormat="false" ht="15" hidden="false" customHeight="true" outlineLevel="0" collapsed="false">
      <c r="A16" s="28"/>
      <c r="B16" s="78"/>
      <c r="C16" s="79"/>
      <c r="D16" s="80"/>
      <c r="E16" s="81"/>
      <c r="F16" s="79"/>
      <c r="G16" s="80"/>
      <c r="H16" s="81"/>
      <c r="I16" s="82"/>
      <c r="J16" s="82"/>
      <c r="K16" s="86" t="s">
        <v>49</v>
      </c>
      <c r="L16" s="69" t="s">
        <v>26</v>
      </c>
      <c r="M16" s="69" t="s">
        <v>30</v>
      </c>
      <c r="N16" s="85" t="s">
        <v>35</v>
      </c>
      <c r="O16" s="44"/>
      <c r="P16" s="45"/>
      <c r="Q16" s="46"/>
      <c r="R16" s="47"/>
      <c r="S16" s="45"/>
      <c r="T16" s="87" t="n">
        <v>3</v>
      </c>
      <c r="U16" s="44"/>
      <c r="V16" s="46" t="n">
        <v>3</v>
      </c>
    </row>
    <row r="17" customFormat="false" ht="15" hidden="false" customHeight="true" outlineLevel="0" collapsed="false">
      <c r="A17" s="28"/>
      <c r="B17" s="78"/>
      <c r="C17" s="79"/>
      <c r="D17" s="80"/>
      <c r="E17" s="81"/>
      <c r="F17" s="79"/>
      <c r="G17" s="80"/>
      <c r="H17" s="81"/>
      <c r="I17" s="82"/>
      <c r="J17" s="82"/>
      <c r="K17" s="88" t="s">
        <v>50</v>
      </c>
      <c r="L17" s="89" t="s">
        <v>26</v>
      </c>
      <c r="M17" s="90" t="s">
        <v>30</v>
      </c>
      <c r="N17" s="85" t="s">
        <v>35</v>
      </c>
      <c r="O17" s="91"/>
      <c r="P17" s="92"/>
      <c r="Q17" s="93"/>
      <c r="R17" s="94"/>
      <c r="S17" s="92"/>
      <c r="T17" s="95" t="n">
        <v>0.63</v>
      </c>
      <c r="U17" s="91"/>
      <c r="V17" s="96" t="n">
        <v>0.63</v>
      </c>
    </row>
    <row r="18" customFormat="false" ht="15" hidden="false" customHeight="true" outlineLevel="0" collapsed="false">
      <c r="A18" s="28"/>
      <c r="B18" s="78"/>
      <c r="C18" s="79"/>
      <c r="D18" s="80"/>
      <c r="E18" s="81"/>
      <c r="F18" s="79"/>
      <c r="G18" s="80"/>
      <c r="H18" s="81"/>
      <c r="I18" s="82"/>
      <c r="J18" s="82"/>
      <c r="K18" s="86" t="s">
        <v>51</v>
      </c>
      <c r="L18" s="97" t="s">
        <v>26</v>
      </c>
      <c r="M18" s="97" t="s">
        <v>30</v>
      </c>
      <c r="N18" s="85" t="s">
        <v>35</v>
      </c>
      <c r="O18" s="98"/>
      <c r="P18" s="99"/>
      <c r="Q18" s="100"/>
      <c r="R18" s="101"/>
      <c r="S18" s="99"/>
      <c r="T18" s="102" t="n">
        <v>4</v>
      </c>
      <c r="U18" s="103"/>
      <c r="V18" s="104" t="n">
        <v>4</v>
      </c>
    </row>
    <row r="19" customFormat="false" ht="26.25" hidden="false" customHeight="true" outlineLevel="0" collapsed="false">
      <c r="A19" s="105" t="s">
        <v>52</v>
      </c>
      <c r="B19" s="28" t="s">
        <v>53</v>
      </c>
      <c r="C19" s="29" t="n">
        <v>0</v>
      </c>
      <c r="D19" s="30" t="n">
        <v>0</v>
      </c>
      <c r="E19" s="31" t="n">
        <v>0</v>
      </c>
      <c r="F19" s="29" t="n">
        <v>2</v>
      </c>
      <c r="G19" s="30" t="n">
        <v>1</v>
      </c>
      <c r="H19" s="31" t="n">
        <v>0</v>
      </c>
      <c r="I19" s="106" t="s">
        <v>54</v>
      </c>
      <c r="J19" s="106" t="s">
        <v>55</v>
      </c>
      <c r="K19" s="107" t="s">
        <v>56</v>
      </c>
      <c r="L19" s="108" t="s">
        <v>26</v>
      </c>
      <c r="M19" s="108" t="s">
        <v>30</v>
      </c>
      <c r="N19" s="108" t="s">
        <v>35</v>
      </c>
      <c r="O19" s="109"/>
      <c r="P19" s="110"/>
      <c r="Q19" s="111"/>
      <c r="R19" s="109"/>
      <c r="S19" s="112" t="n">
        <v>1</v>
      </c>
      <c r="T19" s="113"/>
      <c r="U19" s="114"/>
      <c r="V19" s="113" t="n">
        <v>1</v>
      </c>
    </row>
    <row r="20" customFormat="false" ht="13.5" hidden="false" customHeight="false" outlineLevel="0" collapsed="false">
      <c r="K20" s="115"/>
    </row>
    <row r="21" customFormat="false" ht="12.75" hidden="false" customHeight="true" outlineLevel="0" collapsed="false">
      <c r="B21" s="116" t="s">
        <v>57</v>
      </c>
      <c r="C21" s="116"/>
      <c r="D21" s="116"/>
      <c r="E21" s="116"/>
      <c r="F21" s="116"/>
      <c r="G21" s="116"/>
      <c r="H21" s="116"/>
      <c r="I21" s="116"/>
      <c r="L21" s="117"/>
      <c r="U21" s="118"/>
    </row>
    <row r="22" customFormat="false" ht="12.75" hidden="false" customHeight="true" outlineLevel="0" collapsed="false">
      <c r="B22" s="119" t="s">
        <v>58</v>
      </c>
      <c r="C22" s="119"/>
      <c r="D22" s="119"/>
      <c r="E22" s="119"/>
      <c r="I22" s="120"/>
      <c r="U22" s="118"/>
    </row>
    <row r="23" customFormat="false" ht="12.75" hidden="false" customHeight="false" outlineLevel="0" collapsed="false">
      <c r="K23" s="121"/>
    </row>
  </sheetData>
  <mergeCells count="43">
    <mergeCell ref="A1:A3"/>
    <mergeCell ref="B1:B3"/>
    <mergeCell ref="C1:H1"/>
    <mergeCell ref="I1:I3"/>
    <mergeCell ref="J1:J3"/>
    <mergeCell ref="K1:K3"/>
    <mergeCell ref="M1:M3"/>
    <mergeCell ref="O1:T1"/>
    <mergeCell ref="U1:V2"/>
    <mergeCell ref="C2:E2"/>
    <mergeCell ref="F2:H2"/>
    <mergeCell ref="O2:Q2"/>
    <mergeCell ref="R2:T2"/>
    <mergeCell ref="A4:A18"/>
    <mergeCell ref="B4:B10"/>
    <mergeCell ref="C4:C10"/>
    <mergeCell ref="D4:D10"/>
    <mergeCell ref="E4:E10"/>
    <mergeCell ref="F4:F10"/>
    <mergeCell ref="G4:G10"/>
    <mergeCell ref="H4:H10"/>
    <mergeCell ref="I4:I10"/>
    <mergeCell ref="J4:J10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B21:I21"/>
    <mergeCell ref="B22:E22"/>
  </mergeCells>
  <printOptions headings="false" gridLines="false" gridLinesSet="true" horizontalCentered="true" verticalCentered="false"/>
  <pageMargins left="0.157638888888889" right="0.157638888888889" top="0.669444444444445" bottom="0.629861111111111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DICINSKI FAKULTET&amp;CPLAN REALIZACIJE NASTAVE NA MEDICINSKOM FAKULTETU U AK. 2025/26. GODINI&amp;RI GODINA</oddHeader>
    <oddFooter>&amp;LPRODEKAN ZA NASTAVU I STUDENTSKA PITANJA
Dr.sc. Melisa Lelić, vanr.prof.&amp;C27.08.2025.&amp;RDEKAN
Dr.sc. Selmira Brkić, red.prof.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81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4" width="2.42"/>
    <col collapsed="false" customWidth="true" hidden="false" outlineLevel="0" max="2" min="2" style="935" width="22.99"/>
    <col collapsed="false" customWidth="true" hidden="false" outlineLevel="0" max="8" min="3" style="934" width="2.13"/>
    <col collapsed="false" customWidth="true" hidden="false" outlineLevel="0" max="9" min="9" style="934" width="4.99"/>
    <col collapsed="false" customWidth="true" hidden="false" outlineLevel="0" max="10" min="10" style="934" width="5.71"/>
    <col collapsed="false" customWidth="true" hidden="false" outlineLevel="0" max="11" min="11" style="934" width="33.99"/>
    <col collapsed="false" customWidth="true" hidden="false" outlineLevel="0" max="12" min="12" style="936" width="9.99"/>
    <col collapsed="false" customWidth="true" hidden="false" outlineLevel="0" max="13" min="13" style="936" width="7.28"/>
    <col collapsed="false" customWidth="false" hidden="false" outlineLevel="0" max="14" min="14" style="936" width="9.14"/>
    <col collapsed="false" customWidth="true" hidden="false" outlineLevel="0" max="15" min="15" style="937" width="5.71"/>
    <col collapsed="false" customWidth="true" hidden="false" outlineLevel="0" max="16" min="16" style="937" width="5.56"/>
    <col collapsed="false" customWidth="true" hidden="false" outlineLevel="0" max="18" min="17" style="937" width="6.28"/>
    <col collapsed="false" customWidth="true" hidden="false" outlineLevel="0" max="19" min="19" style="937" width="4.56"/>
    <col collapsed="false" customWidth="true" hidden="false" outlineLevel="0" max="22" min="20" style="937" width="6.28"/>
    <col collapsed="false" customWidth="false" hidden="false" outlineLevel="0" max="257" min="23" style="934" width="9.14"/>
  </cols>
  <sheetData>
    <row r="1" s="948" customFormat="true" ht="19.5" hidden="false" customHeight="true" outlineLevel="0" collapsed="false">
      <c r="A1" s="938" t="s">
        <v>0</v>
      </c>
      <c r="B1" s="939" t="s">
        <v>1</v>
      </c>
      <c r="C1" s="940" t="s">
        <v>2</v>
      </c>
      <c r="D1" s="940"/>
      <c r="E1" s="940"/>
      <c r="F1" s="940"/>
      <c r="G1" s="940"/>
      <c r="H1" s="940"/>
      <c r="I1" s="941" t="s">
        <v>3</v>
      </c>
      <c r="J1" s="941" t="s">
        <v>4</v>
      </c>
      <c r="K1" s="942" t="s">
        <v>5</v>
      </c>
      <c r="L1" s="943" t="s">
        <v>395</v>
      </c>
      <c r="M1" s="944" t="s">
        <v>7</v>
      </c>
      <c r="N1" s="945" t="s">
        <v>8</v>
      </c>
      <c r="O1" s="946" t="s">
        <v>252</v>
      </c>
      <c r="P1" s="946"/>
      <c r="Q1" s="946"/>
      <c r="R1" s="946"/>
      <c r="S1" s="946"/>
      <c r="T1" s="946"/>
      <c r="U1" s="947" t="s">
        <v>10</v>
      </c>
      <c r="V1" s="947"/>
    </row>
    <row r="2" s="948" customFormat="true" ht="17.25" hidden="false" customHeight="true" outlineLevel="0" collapsed="false">
      <c r="A2" s="938"/>
      <c r="B2" s="939"/>
      <c r="C2" s="949" t="s">
        <v>11</v>
      </c>
      <c r="D2" s="950"/>
      <c r="E2" s="951"/>
      <c r="F2" s="949" t="s">
        <v>12</v>
      </c>
      <c r="G2" s="950"/>
      <c r="H2" s="951"/>
      <c r="I2" s="941"/>
      <c r="J2" s="941"/>
      <c r="K2" s="942"/>
      <c r="L2" s="952" t="s">
        <v>13</v>
      </c>
      <c r="M2" s="944"/>
      <c r="N2" s="953" t="s">
        <v>14</v>
      </c>
      <c r="O2" s="954" t="s">
        <v>11</v>
      </c>
      <c r="P2" s="954"/>
      <c r="Q2" s="954"/>
      <c r="R2" s="954" t="s">
        <v>12</v>
      </c>
      <c r="S2" s="954"/>
      <c r="T2" s="954"/>
      <c r="U2" s="947"/>
      <c r="V2" s="947"/>
    </row>
    <row r="3" s="948" customFormat="true" ht="15" hidden="false" customHeight="true" outlineLevel="0" collapsed="false">
      <c r="A3" s="938"/>
      <c r="B3" s="939"/>
      <c r="C3" s="955" t="s">
        <v>15</v>
      </c>
      <c r="D3" s="956" t="s">
        <v>16</v>
      </c>
      <c r="E3" s="957" t="s">
        <v>17</v>
      </c>
      <c r="F3" s="958" t="s">
        <v>15</v>
      </c>
      <c r="G3" s="956" t="s">
        <v>16</v>
      </c>
      <c r="H3" s="957" t="s">
        <v>17</v>
      </c>
      <c r="I3" s="941"/>
      <c r="J3" s="941"/>
      <c r="K3" s="942"/>
      <c r="L3" s="952" t="s">
        <v>18</v>
      </c>
      <c r="M3" s="944"/>
      <c r="N3" s="953" t="s">
        <v>19</v>
      </c>
      <c r="O3" s="959" t="s">
        <v>15</v>
      </c>
      <c r="P3" s="960" t="s">
        <v>16</v>
      </c>
      <c r="Q3" s="961" t="s">
        <v>17</v>
      </c>
      <c r="R3" s="959" t="s">
        <v>15</v>
      </c>
      <c r="S3" s="960" t="s">
        <v>16</v>
      </c>
      <c r="T3" s="961" t="s">
        <v>17</v>
      </c>
      <c r="U3" s="962" t="s">
        <v>15</v>
      </c>
      <c r="V3" s="961" t="s">
        <v>20</v>
      </c>
    </row>
    <row r="4" customFormat="false" ht="27.75" hidden="false" customHeight="true" outlineLevel="0" collapsed="false">
      <c r="A4" s="963" t="s">
        <v>396</v>
      </c>
      <c r="B4" s="964" t="s">
        <v>397</v>
      </c>
      <c r="C4" s="965" t="n">
        <v>1</v>
      </c>
      <c r="D4" s="966" t="n">
        <v>1</v>
      </c>
      <c r="E4" s="967" t="n">
        <v>1</v>
      </c>
      <c r="F4" s="965" t="n">
        <v>0</v>
      </c>
      <c r="G4" s="966" t="n">
        <v>0</v>
      </c>
      <c r="H4" s="968" t="n">
        <v>0</v>
      </c>
      <c r="I4" s="969" t="s">
        <v>23</v>
      </c>
      <c r="J4" s="969" t="s">
        <v>272</v>
      </c>
      <c r="K4" s="970" t="s">
        <v>398</v>
      </c>
      <c r="L4" s="971" t="s">
        <v>26</v>
      </c>
      <c r="M4" s="971" t="s">
        <v>30</v>
      </c>
      <c r="N4" s="971" t="s">
        <v>35</v>
      </c>
      <c r="O4" s="972"/>
      <c r="P4" s="973" t="n">
        <v>1</v>
      </c>
      <c r="Q4" s="974" t="n">
        <v>1</v>
      </c>
      <c r="R4" s="975"/>
      <c r="S4" s="973"/>
      <c r="T4" s="974"/>
      <c r="U4" s="975"/>
      <c r="V4" s="974" t="n">
        <v>2</v>
      </c>
    </row>
    <row r="5" customFormat="false" ht="27" hidden="false" customHeight="true" outlineLevel="0" collapsed="false">
      <c r="A5" s="963"/>
      <c r="B5" s="964" t="s">
        <v>399</v>
      </c>
      <c r="C5" s="965" t="n">
        <v>2</v>
      </c>
      <c r="D5" s="966" t="n">
        <v>0</v>
      </c>
      <c r="E5" s="967" t="n">
        <v>2</v>
      </c>
      <c r="F5" s="965" t="n">
        <v>0</v>
      </c>
      <c r="G5" s="966" t="n">
        <v>0</v>
      </c>
      <c r="H5" s="968" t="n">
        <v>0</v>
      </c>
      <c r="I5" s="969" t="s">
        <v>23</v>
      </c>
      <c r="J5" s="976" t="s">
        <v>256</v>
      </c>
      <c r="K5" s="977" t="s">
        <v>400</v>
      </c>
      <c r="L5" s="971" t="s">
        <v>26</v>
      </c>
      <c r="M5" s="971" t="s">
        <v>30</v>
      </c>
      <c r="N5" s="971" t="s">
        <v>35</v>
      </c>
      <c r="O5" s="972"/>
      <c r="P5" s="973"/>
      <c r="Q5" s="974" t="n">
        <v>1</v>
      </c>
      <c r="R5" s="975"/>
      <c r="S5" s="973"/>
      <c r="T5" s="974"/>
      <c r="U5" s="975"/>
      <c r="V5" s="974" t="n">
        <v>2</v>
      </c>
    </row>
    <row r="6" customFormat="false" ht="24.75" hidden="false" customHeight="true" outlineLevel="0" collapsed="false">
      <c r="A6" s="963"/>
      <c r="B6" s="978" t="s">
        <v>401</v>
      </c>
      <c r="C6" s="979" t="n">
        <v>4</v>
      </c>
      <c r="D6" s="980" t="n">
        <v>0</v>
      </c>
      <c r="E6" s="981" t="n">
        <v>4</v>
      </c>
      <c r="F6" s="979" t="n">
        <v>0</v>
      </c>
      <c r="G6" s="980" t="n">
        <v>0</v>
      </c>
      <c r="H6" s="982" t="n">
        <v>0</v>
      </c>
      <c r="I6" s="969" t="s">
        <v>23</v>
      </c>
      <c r="J6" s="983" t="s">
        <v>402</v>
      </c>
      <c r="K6" s="970" t="s">
        <v>398</v>
      </c>
      <c r="L6" s="984" t="s">
        <v>26</v>
      </c>
      <c r="M6" s="985" t="s">
        <v>30</v>
      </c>
      <c r="N6" s="971" t="s">
        <v>35</v>
      </c>
      <c r="O6" s="986"/>
      <c r="P6" s="987"/>
      <c r="Q6" s="988" t="n">
        <v>1</v>
      </c>
      <c r="R6" s="989"/>
      <c r="S6" s="987"/>
      <c r="T6" s="988"/>
      <c r="U6" s="990"/>
      <c r="V6" s="988" t="n">
        <v>4</v>
      </c>
    </row>
    <row r="7" customFormat="false" ht="24.75" hidden="false" customHeight="true" outlineLevel="0" collapsed="false">
      <c r="A7" s="963"/>
      <c r="B7" s="991" t="s">
        <v>403</v>
      </c>
      <c r="C7" s="992" t="n">
        <v>3</v>
      </c>
      <c r="D7" s="993" t="n">
        <v>0</v>
      </c>
      <c r="E7" s="994" t="n">
        <v>4</v>
      </c>
      <c r="F7" s="992" t="n">
        <v>0</v>
      </c>
      <c r="G7" s="993" t="n">
        <v>0</v>
      </c>
      <c r="H7" s="995" t="n">
        <v>0</v>
      </c>
      <c r="I7" s="996" t="s">
        <v>23</v>
      </c>
      <c r="J7" s="997" t="s">
        <v>404</v>
      </c>
      <c r="K7" s="970" t="s">
        <v>398</v>
      </c>
      <c r="L7" s="996" t="s">
        <v>26</v>
      </c>
      <c r="M7" s="985" t="s">
        <v>30</v>
      </c>
      <c r="N7" s="971" t="s">
        <v>35</v>
      </c>
      <c r="O7" s="998"/>
      <c r="P7" s="999"/>
      <c r="Q7" s="1000" t="n">
        <v>1</v>
      </c>
      <c r="R7" s="1001"/>
      <c r="S7" s="999"/>
      <c r="T7" s="1000"/>
      <c r="U7" s="1001"/>
      <c r="V7" s="1000" t="n">
        <v>4</v>
      </c>
    </row>
    <row r="8" customFormat="false" ht="25.5" hidden="false" customHeight="true" outlineLevel="0" collapsed="false">
      <c r="A8" s="963"/>
      <c r="B8" s="964" t="s">
        <v>405</v>
      </c>
      <c r="C8" s="965" t="n">
        <v>0</v>
      </c>
      <c r="D8" s="966" t="n">
        <v>0</v>
      </c>
      <c r="E8" s="967" t="n">
        <v>0</v>
      </c>
      <c r="F8" s="965" t="n">
        <v>2</v>
      </c>
      <c r="G8" s="966" t="n">
        <v>0</v>
      </c>
      <c r="H8" s="968" t="n">
        <v>2</v>
      </c>
      <c r="I8" s="996" t="s">
        <v>23</v>
      </c>
      <c r="J8" s="976" t="s">
        <v>124</v>
      </c>
      <c r="K8" s="1002" t="s">
        <v>406</v>
      </c>
      <c r="L8" s="1003" t="s">
        <v>26</v>
      </c>
      <c r="M8" s="985" t="s">
        <v>30</v>
      </c>
      <c r="N8" s="971" t="s">
        <v>35</v>
      </c>
      <c r="O8" s="998"/>
      <c r="P8" s="999"/>
      <c r="Q8" s="1000"/>
      <c r="R8" s="1001"/>
      <c r="S8" s="999"/>
      <c r="T8" s="1000" t="n">
        <v>1</v>
      </c>
      <c r="U8" s="1001"/>
      <c r="V8" s="1000" t="n">
        <v>2</v>
      </c>
    </row>
    <row r="9" customFormat="false" ht="25.5" hidden="false" customHeight="true" outlineLevel="0" collapsed="false">
      <c r="A9" s="963"/>
      <c r="B9" s="964" t="s">
        <v>407</v>
      </c>
      <c r="C9" s="965" t="n">
        <v>0</v>
      </c>
      <c r="D9" s="966" t="n">
        <v>0</v>
      </c>
      <c r="E9" s="967" t="n">
        <v>0</v>
      </c>
      <c r="F9" s="965" t="n">
        <v>2</v>
      </c>
      <c r="G9" s="966" t="n">
        <v>0</v>
      </c>
      <c r="H9" s="967" t="n">
        <v>4</v>
      </c>
      <c r="I9" s="1004" t="s">
        <v>23</v>
      </c>
      <c r="J9" s="1004" t="s">
        <v>40</v>
      </c>
      <c r="K9" s="985" t="s">
        <v>408</v>
      </c>
      <c r="L9" s="1005" t="s">
        <v>26</v>
      </c>
      <c r="M9" s="985" t="s">
        <v>30</v>
      </c>
      <c r="N9" s="971" t="s">
        <v>35</v>
      </c>
      <c r="O9" s="972"/>
      <c r="P9" s="973"/>
      <c r="Q9" s="974"/>
      <c r="R9" s="975"/>
      <c r="S9" s="973"/>
      <c r="T9" s="974" t="n">
        <v>1</v>
      </c>
      <c r="U9" s="975"/>
      <c r="V9" s="974" t="n">
        <v>4</v>
      </c>
    </row>
    <row r="10" customFormat="false" ht="18" hidden="false" customHeight="true" outlineLevel="0" collapsed="false">
      <c r="A10" s="963"/>
      <c r="B10" s="978" t="s">
        <v>409</v>
      </c>
      <c r="C10" s="979" t="n">
        <v>0</v>
      </c>
      <c r="D10" s="980" t="n">
        <v>0</v>
      </c>
      <c r="E10" s="981" t="n">
        <v>0</v>
      </c>
      <c r="F10" s="979" t="n">
        <v>4</v>
      </c>
      <c r="G10" s="980" t="n">
        <v>0</v>
      </c>
      <c r="H10" s="981" t="n">
        <v>3</v>
      </c>
      <c r="I10" s="969" t="s">
        <v>23</v>
      </c>
      <c r="J10" s="969" t="s">
        <v>387</v>
      </c>
      <c r="K10" s="985" t="s">
        <v>406</v>
      </c>
      <c r="L10" s="1005" t="s">
        <v>26</v>
      </c>
      <c r="M10" s="985" t="s">
        <v>30</v>
      </c>
      <c r="N10" s="971" t="s">
        <v>35</v>
      </c>
      <c r="O10" s="972"/>
      <c r="P10" s="973"/>
      <c r="Q10" s="974"/>
      <c r="R10" s="975"/>
      <c r="S10" s="973"/>
      <c r="T10" s="974" t="n">
        <v>0.5</v>
      </c>
      <c r="U10" s="975"/>
      <c r="V10" s="974" t="n">
        <v>1.5</v>
      </c>
    </row>
    <row r="11" customFormat="false" ht="16.5" hidden="false" customHeight="true" outlineLevel="0" collapsed="false">
      <c r="A11" s="963"/>
      <c r="B11" s="978"/>
      <c r="C11" s="979"/>
      <c r="D11" s="980"/>
      <c r="E11" s="981"/>
      <c r="F11" s="979"/>
      <c r="G11" s="980"/>
      <c r="H11" s="981"/>
      <c r="I11" s="969"/>
      <c r="J11" s="969"/>
      <c r="K11" s="1002" t="s">
        <v>410</v>
      </c>
      <c r="L11" s="996" t="s">
        <v>26</v>
      </c>
      <c r="M11" s="1002" t="s">
        <v>30</v>
      </c>
      <c r="N11" s="996" t="s">
        <v>35</v>
      </c>
      <c r="O11" s="998"/>
      <c r="P11" s="999"/>
      <c r="Q11" s="1000"/>
      <c r="R11" s="1001"/>
      <c r="S11" s="999"/>
      <c r="T11" s="1000" t="n">
        <v>0.5</v>
      </c>
      <c r="U11" s="1001"/>
      <c r="V11" s="1000" t="n">
        <v>1.5</v>
      </c>
    </row>
    <row r="12" customFormat="false" ht="20.25" hidden="false" customHeight="true" outlineLevel="0" collapsed="false">
      <c r="B12" s="1006" t="s">
        <v>57</v>
      </c>
      <c r="C12" s="1006"/>
      <c r="D12" s="1006"/>
      <c r="E12" s="1006"/>
      <c r="F12" s="1006"/>
      <c r="G12" s="1006"/>
      <c r="H12" s="1006"/>
      <c r="I12" s="1006"/>
      <c r="J12" s="1006"/>
      <c r="K12" s="1006"/>
    </row>
    <row r="13" customFormat="false" ht="12.75" hidden="false" customHeight="false" outlineLevel="0" collapsed="false">
      <c r="K13" s="762"/>
    </row>
    <row r="17" customFormat="false" ht="25.5" hidden="false" customHeight="false" outlineLevel="0" collapsed="false">
      <c r="K17" s="1007"/>
    </row>
  </sheetData>
  <mergeCells count="22">
    <mergeCell ref="A1:A3"/>
    <mergeCell ref="B1:B3"/>
    <mergeCell ref="C1:H1"/>
    <mergeCell ref="I1:I3"/>
    <mergeCell ref="J1:J3"/>
    <mergeCell ref="K1:K3"/>
    <mergeCell ref="M1:M3"/>
    <mergeCell ref="O1:T1"/>
    <mergeCell ref="U1:V2"/>
    <mergeCell ref="O2:Q2"/>
    <mergeCell ref="R2:T2"/>
    <mergeCell ref="A4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B12:K12"/>
  </mergeCells>
  <printOptions headings="false" gridLines="false" gridLinesSet="true" horizontalCentered="false" verticalCentered="false"/>
  <pageMargins left="0.196527777777778" right="0.196527777777778" top="0.984027777777778" bottom="0.984027777777778" header="0.236111111111111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STUDIJ SANITARNOG ZDRAVSTVA&amp;CPLAN REALIZACIJE NASTAVE NA MEDICINSKOM FAKULTETU U AK. 2025/26. GODINI</oddHeader>
    <oddFooter>&amp;LPRODEKAN ZA NASTAVU I STUDENTSKA PITANJA
Dr.sc. Azra Kurtić, vanr.prof.&amp;C27.08.2025.&amp;RDEKAN
Dr.sc. Selmira Brkić, red.prof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22" width="28.28"/>
    <col collapsed="false" customWidth="true" hidden="false" outlineLevel="0" max="8" min="3" style="2" width="2.13"/>
    <col collapsed="false" customWidth="true" hidden="false" outlineLevel="0" max="9" min="9" style="2" width="8.28"/>
    <col collapsed="false" customWidth="true" hidden="false" outlineLevel="0" max="10" min="10" style="2" width="8.7"/>
    <col collapsed="false" customWidth="true" hidden="false" outlineLevel="0" max="11" min="11" style="120" width="24.13"/>
    <col collapsed="false" customWidth="true" hidden="false" outlineLevel="0" max="12" min="12" style="2" width="9.99"/>
    <col collapsed="false" customWidth="true" hidden="false" outlineLevel="0" max="13" min="13" style="2" width="8.7"/>
    <col collapsed="false" customWidth="false" hidden="false" outlineLevel="0" max="14" min="14" style="2" width="9.14"/>
    <col collapsed="false" customWidth="true" hidden="false" outlineLevel="0" max="15" min="15" style="123" width="5.56"/>
    <col collapsed="false" customWidth="true" hidden="false" outlineLevel="0" max="16" min="16" style="123" width="4.7"/>
    <col collapsed="false" customWidth="true" hidden="false" outlineLevel="0" max="17" min="17" style="123" width="5.85"/>
    <col collapsed="false" customWidth="true" hidden="false" outlineLevel="0" max="18" min="18" style="123" width="4.41"/>
    <col collapsed="false" customWidth="true" hidden="false" outlineLevel="0" max="19" min="19" style="123" width="5.28"/>
    <col collapsed="false" customWidth="true" hidden="false" outlineLevel="0" max="20" min="20" style="123" width="5.56"/>
    <col collapsed="false" customWidth="true" hidden="false" outlineLevel="0" max="21" min="21" style="123" width="6.13"/>
    <col collapsed="false" customWidth="true" hidden="false" outlineLevel="0" max="22" min="22" style="123" width="6.41"/>
    <col collapsed="false" customWidth="false" hidden="false" outlineLevel="0" max="257" min="23" style="1" width="9.14"/>
  </cols>
  <sheetData>
    <row r="1" s="210" customFormat="true" ht="19.5" hidden="false" customHeight="true" outlineLevel="0" collapsed="false">
      <c r="A1" s="487" t="s">
        <v>0</v>
      </c>
      <c r="B1" s="1008" t="s">
        <v>1</v>
      </c>
      <c r="C1" s="1009" t="s">
        <v>2</v>
      </c>
      <c r="D1" s="1009"/>
      <c r="E1" s="1009"/>
      <c r="F1" s="1009"/>
      <c r="G1" s="1009"/>
      <c r="H1" s="1009"/>
      <c r="I1" s="686" t="s">
        <v>3</v>
      </c>
      <c r="J1" s="687" t="s">
        <v>4</v>
      </c>
      <c r="K1" s="1010" t="s">
        <v>5</v>
      </c>
      <c r="L1" s="1011" t="s">
        <v>395</v>
      </c>
      <c r="M1" s="1012" t="s">
        <v>7</v>
      </c>
      <c r="N1" s="1013" t="s">
        <v>8</v>
      </c>
      <c r="O1" s="1014" t="s">
        <v>252</v>
      </c>
      <c r="P1" s="1014"/>
      <c r="Q1" s="1014"/>
      <c r="R1" s="1014"/>
      <c r="S1" s="1014"/>
      <c r="T1" s="1014"/>
      <c r="U1" s="1015" t="s">
        <v>10</v>
      </c>
      <c r="V1" s="1015"/>
    </row>
    <row r="2" s="210" customFormat="true" ht="17.25" hidden="false" customHeight="true" outlineLevel="0" collapsed="false">
      <c r="A2" s="487"/>
      <c r="B2" s="1008"/>
      <c r="C2" s="1016" t="s">
        <v>11</v>
      </c>
      <c r="D2" s="1017"/>
      <c r="E2" s="1018"/>
      <c r="F2" s="1016" t="s">
        <v>12</v>
      </c>
      <c r="G2" s="1017"/>
      <c r="H2" s="1018"/>
      <c r="I2" s="686"/>
      <c r="J2" s="687"/>
      <c r="K2" s="1010"/>
      <c r="L2" s="1019" t="s">
        <v>13</v>
      </c>
      <c r="M2" s="1012"/>
      <c r="N2" s="1020" t="s">
        <v>14</v>
      </c>
      <c r="O2" s="1021" t="s">
        <v>11</v>
      </c>
      <c r="P2" s="1021"/>
      <c r="Q2" s="1021"/>
      <c r="R2" s="1021" t="s">
        <v>12</v>
      </c>
      <c r="S2" s="1021"/>
      <c r="T2" s="1021"/>
      <c r="U2" s="1015"/>
      <c r="V2" s="1015"/>
    </row>
    <row r="3" s="210" customFormat="true" ht="23.25" hidden="false" customHeight="true" outlineLevel="0" collapsed="false">
      <c r="A3" s="487"/>
      <c r="B3" s="1008"/>
      <c r="C3" s="1022" t="s">
        <v>15</v>
      </c>
      <c r="D3" s="1023" t="s">
        <v>16</v>
      </c>
      <c r="E3" s="1024" t="s">
        <v>17</v>
      </c>
      <c r="F3" s="1025" t="s">
        <v>15</v>
      </c>
      <c r="G3" s="1023" t="s">
        <v>16</v>
      </c>
      <c r="H3" s="1024" t="s">
        <v>17</v>
      </c>
      <c r="I3" s="686"/>
      <c r="J3" s="687"/>
      <c r="K3" s="1010"/>
      <c r="L3" s="1019" t="s">
        <v>18</v>
      </c>
      <c r="M3" s="1012"/>
      <c r="N3" s="1020" t="s">
        <v>19</v>
      </c>
      <c r="O3" s="1026" t="s">
        <v>15</v>
      </c>
      <c r="P3" s="1027" t="s">
        <v>16</v>
      </c>
      <c r="Q3" s="1028" t="s">
        <v>17</v>
      </c>
      <c r="R3" s="1026" t="s">
        <v>15</v>
      </c>
      <c r="S3" s="1027" t="s">
        <v>16</v>
      </c>
      <c r="T3" s="1028" t="s">
        <v>17</v>
      </c>
      <c r="U3" s="1029" t="s">
        <v>15</v>
      </c>
      <c r="V3" s="1028" t="s">
        <v>20</v>
      </c>
    </row>
    <row r="4" customFormat="false" ht="20.25" hidden="false" customHeight="true" outlineLevel="0" collapsed="false">
      <c r="A4" s="1030" t="s">
        <v>396</v>
      </c>
      <c r="B4" s="134" t="s">
        <v>411</v>
      </c>
      <c r="C4" s="29" t="n">
        <v>1</v>
      </c>
      <c r="D4" s="30" t="n">
        <v>0</v>
      </c>
      <c r="E4" s="31" t="n">
        <v>2</v>
      </c>
      <c r="F4" s="29" t="n">
        <v>0</v>
      </c>
      <c r="G4" s="30" t="n">
        <v>0</v>
      </c>
      <c r="H4" s="31" t="n">
        <v>0</v>
      </c>
      <c r="I4" s="28" t="s">
        <v>23</v>
      </c>
      <c r="J4" s="28" t="s">
        <v>272</v>
      </c>
      <c r="K4" s="1031" t="s">
        <v>412</v>
      </c>
      <c r="L4" s="28" t="s">
        <v>26</v>
      </c>
      <c r="M4" s="28" t="s">
        <v>30</v>
      </c>
      <c r="N4" s="28" t="s">
        <v>35</v>
      </c>
      <c r="O4" s="1032"/>
      <c r="P4" s="1033"/>
      <c r="Q4" s="1034" t="n">
        <v>4</v>
      </c>
      <c r="R4" s="1032"/>
      <c r="S4" s="1033"/>
      <c r="T4" s="1034"/>
      <c r="U4" s="1032"/>
      <c r="V4" s="1034" t="n">
        <v>8</v>
      </c>
    </row>
    <row r="5" customFormat="false" ht="14.25" hidden="false" customHeight="true" outlineLevel="0" collapsed="false">
      <c r="A5" s="1030"/>
      <c r="B5" s="134"/>
      <c r="C5" s="29"/>
      <c r="D5" s="30"/>
      <c r="E5" s="31"/>
      <c r="F5" s="29"/>
      <c r="G5" s="30"/>
      <c r="H5" s="31"/>
      <c r="I5" s="28"/>
      <c r="J5" s="28"/>
      <c r="K5" s="1031"/>
      <c r="L5" s="28"/>
      <c r="M5" s="28"/>
      <c r="N5" s="28"/>
      <c r="O5" s="1032"/>
      <c r="P5" s="1033"/>
      <c r="Q5" s="1034"/>
      <c r="R5" s="1032"/>
      <c r="S5" s="1033"/>
      <c r="T5" s="1034"/>
      <c r="U5" s="1032"/>
      <c r="V5" s="1034"/>
    </row>
    <row r="6" customFormat="false" ht="39" hidden="false" customHeight="true" outlineLevel="0" collapsed="false">
      <c r="A6" s="1030"/>
      <c r="B6" s="237" t="s">
        <v>413</v>
      </c>
      <c r="C6" s="238" t="n">
        <v>2</v>
      </c>
      <c r="D6" s="239" t="n">
        <v>0</v>
      </c>
      <c r="E6" s="240" t="n">
        <v>1</v>
      </c>
      <c r="F6" s="238" t="n">
        <v>0</v>
      </c>
      <c r="G6" s="239" t="n">
        <v>0</v>
      </c>
      <c r="H6" s="240" t="n">
        <v>0</v>
      </c>
      <c r="I6" s="1030" t="s">
        <v>23</v>
      </c>
      <c r="J6" s="1030" t="s">
        <v>256</v>
      </c>
      <c r="K6" s="1035" t="s">
        <v>412</v>
      </c>
      <c r="L6" s="198" t="s">
        <v>26</v>
      </c>
      <c r="M6" s="198" t="s">
        <v>30</v>
      </c>
      <c r="N6" s="198" t="s">
        <v>35</v>
      </c>
      <c r="O6" s="342"/>
      <c r="P6" s="138"/>
      <c r="Q6" s="139" t="n">
        <v>4</v>
      </c>
      <c r="R6" s="342"/>
      <c r="S6" s="138"/>
      <c r="T6" s="139"/>
      <c r="U6" s="342"/>
      <c r="V6" s="139" t="n">
        <v>4</v>
      </c>
    </row>
    <row r="7" customFormat="false" ht="18.75" hidden="false" customHeight="true" outlineLevel="0" collapsed="false">
      <c r="A7" s="1030"/>
      <c r="B7" s="134" t="s">
        <v>414</v>
      </c>
      <c r="C7" s="29" t="n">
        <v>3</v>
      </c>
      <c r="D7" s="30" t="n">
        <v>0</v>
      </c>
      <c r="E7" s="31" t="n">
        <v>4</v>
      </c>
      <c r="F7" s="29" t="n">
        <v>0</v>
      </c>
      <c r="G7" s="30" t="n">
        <v>0</v>
      </c>
      <c r="H7" s="31" t="n">
        <v>0</v>
      </c>
      <c r="I7" s="28" t="s">
        <v>23</v>
      </c>
      <c r="J7" s="28" t="s">
        <v>61</v>
      </c>
      <c r="K7" s="1035" t="s">
        <v>296</v>
      </c>
      <c r="L7" s="137" t="s">
        <v>26</v>
      </c>
      <c r="M7" s="137" t="s">
        <v>30</v>
      </c>
      <c r="N7" s="137" t="s">
        <v>35</v>
      </c>
      <c r="O7" s="342"/>
      <c r="P7" s="138"/>
      <c r="Q7" s="141" t="n">
        <v>1</v>
      </c>
      <c r="R7" s="342"/>
      <c r="S7" s="140"/>
      <c r="T7" s="139"/>
      <c r="U7" s="140"/>
      <c r="V7" s="139" t="n">
        <v>4</v>
      </c>
    </row>
    <row r="8" customFormat="false" ht="18" hidden="false" customHeight="true" outlineLevel="0" collapsed="false">
      <c r="A8" s="1030"/>
      <c r="B8" s="134"/>
      <c r="C8" s="29"/>
      <c r="D8" s="30"/>
      <c r="E8" s="31"/>
      <c r="F8" s="29"/>
      <c r="G8" s="30"/>
      <c r="H8" s="31"/>
      <c r="I8" s="28"/>
      <c r="J8" s="28"/>
      <c r="K8" s="1036" t="s">
        <v>415</v>
      </c>
      <c r="L8" s="557" t="s">
        <v>26</v>
      </c>
      <c r="M8" s="84" t="s">
        <v>30</v>
      </c>
      <c r="N8" s="150" t="s">
        <v>35</v>
      </c>
      <c r="O8" s="1037"/>
      <c r="P8" s="1038"/>
      <c r="Q8" s="1039" t="n">
        <v>3</v>
      </c>
      <c r="R8" s="1037"/>
      <c r="S8" s="1040"/>
      <c r="T8" s="1041"/>
      <c r="U8" s="1040"/>
      <c r="V8" s="1041" t="n">
        <v>6</v>
      </c>
    </row>
    <row r="9" customFormat="false" ht="18" hidden="false" customHeight="true" outlineLevel="0" collapsed="false">
      <c r="A9" s="1030"/>
      <c r="B9" s="156" t="s">
        <v>416</v>
      </c>
      <c r="C9" s="79" t="n">
        <v>0</v>
      </c>
      <c r="D9" s="80" t="n">
        <v>0</v>
      </c>
      <c r="E9" s="81" t="n">
        <v>0</v>
      </c>
      <c r="F9" s="79" t="n">
        <v>1</v>
      </c>
      <c r="G9" s="80" t="n">
        <v>1</v>
      </c>
      <c r="H9" s="81" t="n">
        <v>2</v>
      </c>
      <c r="I9" s="28" t="s">
        <v>23</v>
      </c>
      <c r="J9" s="28" t="s">
        <v>40</v>
      </c>
      <c r="K9" s="710" t="s">
        <v>417</v>
      </c>
      <c r="L9" s="376" t="s">
        <v>26</v>
      </c>
      <c r="M9" s="710" t="s">
        <v>30</v>
      </c>
      <c r="N9" s="64" t="s">
        <v>35</v>
      </c>
      <c r="O9" s="1042"/>
      <c r="P9" s="1043"/>
      <c r="Q9" s="345"/>
      <c r="R9" s="1042"/>
      <c r="S9" s="1043" t="n">
        <v>2</v>
      </c>
      <c r="T9" s="345" t="n">
        <v>3</v>
      </c>
      <c r="U9" s="1042"/>
      <c r="V9" s="345" t="n">
        <v>8</v>
      </c>
    </row>
    <row r="10" customFormat="false" ht="18" hidden="false" customHeight="true" outlineLevel="0" collapsed="false">
      <c r="A10" s="1030"/>
      <c r="B10" s="156"/>
      <c r="C10" s="79"/>
      <c r="D10" s="80"/>
      <c r="E10" s="81"/>
      <c r="F10" s="79"/>
      <c r="G10" s="80"/>
      <c r="H10" s="81"/>
      <c r="I10" s="28"/>
      <c r="J10" s="28"/>
      <c r="K10" s="1044" t="s">
        <v>418</v>
      </c>
      <c r="L10" s="557" t="s">
        <v>26</v>
      </c>
      <c r="M10" s="1044" t="s">
        <v>30</v>
      </c>
      <c r="N10" s="385" t="s">
        <v>35</v>
      </c>
      <c r="O10" s="1045"/>
      <c r="P10" s="1046"/>
      <c r="Q10" s="362"/>
      <c r="R10" s="1045"/>
      <c r="S10" s="1046"/>
      <c r="T10" s="362" t="n">
        <v>1</v>
      </c>
      <c r="U10" s="1045"/>
      <c r="V10" s="362" t="n">
        <v>2</v>
      </c>
    </row>
    <row r="11" customFormat="false" ht="5.25" hidden="false" customHeight="true" outlineLevel="0" collapsed="false">
      <c r="A11" s="1030"/>
      <c r="B11" s="156"/>
      <c r="C11" s="79"/>
      <c r="D11" s="80"/>
      <c r="E11" s="81"/>
      <c r="F11" s="79"/>
      <c r="G11" s="80"/>
      <c r="H11" s="81"/>
      <c r="I11" s="28"/>
      <c r="J11" s="28"/>
      <c r="K11" s="1036"/>
      <c r="L11" s="557"/>
      <c r="M11" s="1036"/>
      <c r="N11" s="150"/>
      <c r="O11" s="1047"/>
      <c r="P11" s="1048"/>
      <c r="Q11" s="195"/>
      <c r="R11" s="1047"/>
      <c r="S11" s="1048"/>
      <c r="T11" s="195"/>
      <c r="U11" s="1047"/>
      <c r="V11" s="195"/>
    </row>
    <row r="12" customFormat="false" ht="20.25" hidden="false" customHeight="true" outlineLevel="0" collapsed="false">
      <c r="A12" s="1030"/>
      <c r="B12" s="237" t="s">
        <v>419</v>
      </c>
      <c r="C12" s="29" t="n">
        <v>3</v>
      </c>
      <c r="D12" s="30" t="n">
        <v>0</v>
      </c>
      <c r="E12" s="31" t="n">
        <v>4</v>
      </c>
      <c r="F12" s="29" t="n">
        <v>0</v>
      </c>
      <c r="G12" s="30" t="n">
        <v>0</v>
      </c>
      <c r="H12" s="31" t="n">
        <v>0</v>
      </c>
      <c r="I12" s="28" t="s">
        <v>23</v>
      </c>
      <c r="J12" s="28" t="s">
        <v>402</v>
      </c>
      <c r="K12" s="1049" t="s">
        <v>420</v>
      </c>
      <c r="L12" s="198" t="s">
        <v>26</v>
      </c>
      <c r="M12" s="198" t="s">
        <v>30</v>
      </c>
      <c r="N12" s="198" t="s">
        <v>35</v>
      </c>
      <c r="O12" s="1042"/>
      <c r="P12" s="1043"/>
      <c r="Q12" s="1050" t="n">
        <v>0.5</v>
      </c>
      <c r="R12" s="1042"/>
      <c r="S12" s="1043"/>
      <c r="T12" s="1051"/>
      <c r="U12" s="1042"/>
      <c r="V12" s="1052" t="n">
        <v>2</v>
      </c>
    </row>
    <row r="13" customFormat="false" ht="17.25" hidden="false" customHeight="true" outlineLevel="0" collapsed="false">
      <c r="A13" s="1030"/>
      <c r="B13" s="237"/>
      <c r="C13" s="29"/>
      <c r="D13" s="30"/>
      <c r="E13" s="31"/>
      <c r="F13" s="29"/>
      <c r="G13" s="30"/>
      <c r="H13" s="31"/>
      <c r="I13" s="28"/>
      <c r="J13" s="28"/>
      <c r="K13" s="1053" t="s">
        <v>41</v>
      </c>
      <c r="L13" s="142" t="s">
        <v>32</v>
      </c>
      <c r="M13" s="142" t="s">
        <v>42</v>
      </c>
      <c r="N13" s="85" t="s">
        <v>122</v>
      </c>
      <c r="O13" s="1054"/>
      <c r="P13" s="1055"/>
      <c r="Q13" s="1056" t="n">
        <v>1.5</v>
      </c>
      <c r="R13" s="1054"/>
      <c r="S13" s="1055"/>
      <c r="T13" s="1057"/>
      <c r="U13" s="1058"/>
      <c r="V13" s="1059" t="n">
        <v>6</v>
      </c>
    </row>
    <row r="14" customFormat="false" ht="18" hidden="false" customHeight="true" outlineLevel="0" collapsed="false">
      <c r="A14" s="1030"/>
      <c r="B14" s="237"/>
      <c r="C14" s="29"/>
      <c r="D14" s="30"/>
      <c r="E14" s="31"/>
      <c r="F14" s="29"/>
      <c r="G14" s="30"/>
      <c r="H14" s="31"/>
      <c r="I14" s="28"/>
      <c r="J14" s="28"/>
      <c r="K14" s="1060" t="s">
        <v>421</v>
      </c>
      <c r="L14" s="1061" t="s">
        <v>26</v>
      </c>
      <c r="M14" s="1061" t="s">
        <v>42</v>
      </c>
      <c r="N14" s="1061" t="s">
        <v>35</v>
      </c>
      <c r="O14" s="1062"/>
      <c r="P14" s="1063"/>
      <c r="Q14" s="1064" t="n">
        <v>2</v>
      </c>
      <c r="R14" s="1062"/>
      <c r="S14" s="1063"/>
      <c r="T14" s="1065"/>
      <c r="U14" s="1066"/>
      <c r="V14" s="1067" t="n">
        <v>8</v>
      </c>
    </row>
    <row r="15" customFormat="false" ht="18" hidden="false" customHeight="true" outlineLevel="0" collapsed="false">
      <c r="A15" s="1030"/>
      <c r="B15" s="134" t="s">
        <v>422</v>
      </c>
      <c r="C15" s="29" t="n">
        <v>0</v>
      </c>
      <c r="D15" s="30" t="n">
        <v>0</v>
      </c>
      <c r="E15" s="31" t="n">
        <v>0</v>
      </c>
      <c r="F15" s="29" t="n">
        <v>2</v>
      </c>
      <c r="G15" s="30" t="n">
        <v>0</v>
      </c>
      <c r="H15" s="31" t="n">
        <v>3</v>
      </c>
      <c r="I15" s="28" t="s">
        <v>23</v>
      </c>
      <c r="J15" s="28" t="s">
        <v>40</v>
      </c>
      <c r="K15" s="1053" t="s">
        <v>423</v>
      </c>
      <c r="L15" s="142" t="s">
        <v>26</v>
      </c>
      <c r="M15" s="142" t="s">
        <v>30</v>
      </c>
      <c r="N15" s="142" t="s">
        <v>35</v>
      </c>
      <c r="O15" s="1054"/>
      <c r="P15" s="1055"/>
      <c r="Q15" s="1056"/>
      <c r="R15" s="1054"/>
      <c r="S15" s="1055"/>
      <c r="T15" s="1057" t="n">
        <v>2</v>
      </c>
      <c r="U15" s="1058"/>
      <c r="V15" s="1059" t="n">
        <v>6</v>
      </c>
      <c r="W15" s="210"/>
    </row>
    <row r="16" customFormat="false" ht="22.5" hidden="false" customHeight="true" outlineLevel="0" collapsed="false">
      <c r="A16" s="1030"/>
      <c r="B16" s="134"/>
      <c r="C16" s="29"/>
      <c r="D16" s="30"/>
      <c r="E16" s="31"/>
      <c r="F16" s="29"/>
      <c r="G16" s="30"/>
      <c r="H16" s="31"/>
      <c r="I16" s="28"/>
      <c r="J16" s="28"/>
      <c r="K16" s="1068" t="s">
        <v>95</v>
      </c>
      <c r="L16" s="142" t="s">
        <v>26</v>
      </c>
      <c r="M16" s="142" t="s">
        <v>30</v>
      </c>
      <c r="N16" s="142" t="s">
        <v>35</v>
      </c>
      <c r="O16" s="1054"/>
      <c r="P16" s="1055"/>
      <c r="Q16" s="1056"/>
      <c r="R16" s="1054"/>
      <c r="S16" s="1055"/>
      <c r="T16" s="1057" t="n">
        <v>2</v>
      </c>
      <c r="U16" s="1058"/>
      <c r="V16" s="1059" t="n">
        <v>6</v>
      </c>
      <c r="W16" s="210"/>
    </row>
    <row r="18" customFormat="false" ht="18" hidden="false" customHeight="true" outlineLevel="0" collapsed="false">
      <c r="B18" s="119" t="s">
        <v>57</v>
      </c>
      <c r="C18" s="119"/>
      <c r="D18" s="119"/>
      <c r="E18" s="119"/>
      <c r="F18" s="119"/>
      <c r="G18" s="119"/>
      <c r="H18" s="119"/>
      <c r="I18" s="119"/>
      <c r="J18" s="119"/>
      <c r="K18" s="119"/>
    </row>
    <row r="19" customFormat="false" ht="12.75" hidden="false" customHeight="true" outlineLevel="0" collapsed="false">
      <c r="B19" s="1069" t="s">
        <v>58</v>
      </c>
      <c r="C19" s="1069"/>
      <c r="D19" s="1069"/>
      <c r="E19" s="1069"/>
      <c r="F19" s="1069"/>
      <c r="G19" s="1069"/>
      <c r="H19" s="1069"/>
      <c r="I19" s="1069"/>
    </row>
    <row r="21" customFormat="false" ht="12.75" hidden="false" customHeight="false" outlineLevel="0" collapsed="false">
      <c r="K21" s="1070"/>
    </row>
    <row r="22" customFormat="false" ht="12.75" hidden="false" customHeight="false" outlineLevel="0" collapsed="false">
      <c r="K22" s="1071"/>
    </row>
    <row r="24" customFormat="false" ht="12.75" hidden="false" customHeight="false" outlineLevel="0" collapsed="false">
      <c r="K24" s="1072"/>
      <c r="L24" s="1073"/>
    </row>
    <row r="25" customFormat="false" ht="12.75" hidden="false" customHeight="false" outlineLevel="0" collapsed="false">
      <c r="K25" s="1072"/>
    </row>
  </sheetData>
  <mergeCells count="72">
    <mergeCell ref="A1:A3"/>
    <mergeCell ref="B1:B3"/>
    <mergeCell ref="C1:H1"/>
    <mergeCell ref="I1:I3"/>
    <mergeCell ref="J1:J3"/>
    <mergeCell ref="K1:K3"/>
    <mergeCell ref="M1:M3"/>
    <mergeCell ref="O1:T1"/>
    <mergeCell ref="U1:V2"/>
    <mergeCell ref="O2:Q2"/>
    <mergeCell ref="R2:T2"/>
    <mergeCell ref="A4:A1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L10:L11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B18:K18"/>
    <mergeCell ref="B19:I19"/>
  </mergeCells>
  <printOptions headings="false" gridLines="false" gridLinesSet="true" horizontalCentered="false" verticalCentered="false"/>
  <pageMargins left="0.157638888888889" right="0.196527777777778" top="1.14166666666667" bottom="0.629861111111111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UDIJ MEDICINSKO-LABORATORIJSKE DIJAGNOSTIKE&amp;CPLAN REALIZACIJE NASTAVE NA MEDICINSKOM FAKULTETU U AK. 2025/26. GODINI&amp;RIII GODINA</oddHeader>
    <oddFooter>&amp;LPRODEKAN ZA NASTAVU I STUDENTSKA PITANJA
Dr.sc. Melisa Lelić, vanr.prof.&amp;C27.08.2025.&amp;RDEKAN
Dr.sc. Selmira Brkić, red.prof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9" workbookViewId="0">
      <selection pane="topLeft" activeCell="J4" activeCellId="0" sqref="J4:J6"/>
    </sheetView>
  </sheetViews>
  <sheetFormatPr defaultColWidth="9.13671875" defaultRowHeight="12" zeroHeight="false" outlineLevelRow="0" outlineLevelCol="0"/>
  <cols>
    <col collapsed="false" customWidth="true" hidden="false" outlineLevel="0" max="1" min="1" style="676" width="2.42"/>
    <col collapsed="false" customWidth="true" hidden="false" outlineLevel="0" max="2" min="2" style="683" width="18.99"/>
    <col collapsed="false" customWidth="true" hidden="false" outlineLevel="0" max="8" min="3" style="682" width="1.85"/>
    <col collapsed="false" customWidth="true" hidden="false" outlineLevel="0" max="9" min="9" style="682" width="6.85"/>
    <col collapsed="false" customWidth="true" hidden="false" outlineLevel="0" max="10" min="10" style="682" width="5.28"/>
    <col collapsed="false" customWidth="true" hidden="false" outlineLevel="0" max="11" min="11" style="683" width="31.42"/>
    <col collapsed="false" customWidth="true" hidden="false" outlineLevel="0" max="12" min="12" style="851" width="7.85"/>
    <col collapsed="false" customWidth="true" hidden="false" outlineLevel="0" max="13" min="13" style="851" width="6.56"/>
    <col collapsed="false" customWidth="true" hidden="false" outlineLevel="0" max="14" min="14" style="678" width="4.28"/>
    <col collapsed="false" customWidth="true" hidden="false" outlineLevel="0" max="15" min="15" style="678" width="4.7"/>
    <col collapsed="false" customWidth="true" hidden="false" outlineLevel="0" max="16" min="16" style="678" width="5.56"/>
    <col collapsed="false" customWidth="true" hidden="false" outlineLevel="0" max="17" min="17" style="678" width="5.28"/>
    <col collapsed="false" customWidth="true" hidden="false" outlineLevel="0" max="18" min="18" style="678" width="4.99"/>
    <col collapsed="false" customWidth="true" hidden="false" outlineLevel="0" max="19" min="19" style="678" width="5.13"/>
    <col collapsed="false" customWidth="true" hidden="false" outlineLevel="0" max="20" min="20" style="678" width="4.99"/>
    <col collapsed="false" customWidth="true" hidden="false" outlineLevel="0" max="21" min="21" style="678" width="5.56"/>
    <col collapsed="false" customWidth="false" hidden="false" outlineLevel="0" max="257" min="22" style="486" width="9.14"/>
  </cols>
  <sheetData>
    <row r="1" s="561" customFormat="true" ht="15" hidden="false" customHeight="true" outlineLevel="0" collapsed="false">
      <c r="A1" s="564" t="s">
        <v>0</v>
      </c>
      <c r="B1" s="375" t="s">
        <v>138</v>
      </c>
      <c r="C1" s="566" t="s">
        <v>2</v>
      </c>
      <c r="D1" s="566"/>
      <c r="E1" s="566"/>
      <c r="F1" s="566"/>
      <c r="G1" s="566"/>
      <c r="H1" s="566"/>
      <c r="I1" s="852" t="s">
        <v>3</v>
      </c>
      <c r="J1" s="567" t="s">
        <v>4</v>
      </c>
      <c r="K1" s="565" t="s">
        <v>5</v>
      </c>
      <c r="L1" s="569" t="s">
        <v>7</v>
      </c>
      <c r="M1" s="853" t="s">
        <v>8</v>
      </c>
      <c r="N1" s="1074" t="s">
        <v>252</v>
      </c>
      <c r="O1" s="1074"/>
      <c r="P1" s="1074"/>
      <c r="Q1" s="1074"/>
      <c r="R1" s="1074"/>
      <c r="S1" s="1074"/>
      <c r="T1" s="571" t="s">
        <v>10</v>
      </c>
      <c r="U1" s="571"/>
    </row>
    <row r="2" s="561" customFormat="true" ht="15.75" hidden="false" customHeight="true" outlineLevel="0" collapsed="false">
      <c r="A2" s="564"/>
      <c r="B2" s="375"/>
      <c r="C2" s="572" t="s">
        <v>11</v>
      </c>
      <c r="D2" s="573"/>
      <c r="E2" s="574"/>
      <c r="F2" s="572" t="s">
        <v>12</v>
      </c>
      <c r="G2" s="573"/>
      <c r="H2" s="574"/>
      <c r="I2" s="852"/>
      <c r="J2" s="567"/>
      <c r="K2" s="565"/>
      <c r="L2" s="569"/>
      <c r="M2" s="854" t="s">
        <v>14</v>
      </c>
      <c r="N2" s="576" t="s">
        <v>11</v>
      </c>
      <c r="O2" s="576"/>
      <c r="P2" s="576"/>
      <c r="Q2" s="576" t="s">
        <v>12</v>
      </c>
      <c r="R2" s="576"/>
      <c r="S2" s="576"/>
      <c r="T2" s="571"/>
      <c r="U2" s="571"/>
    </row>
    <row r="3" s="561" customFormat="true" ht="22.5" hidden="false" customHeight="true" outlineLevel="0" collapsed="false">
      <c r="A3" s="564"/>
      <c r="B3" s="375"/>
      <c r="C3" s="1075" t="s">
        <v>15</v>
      </c>
      <c r="D3" s="1076" t="s">
        <v>16</v>
      </c>
      <c r="E3" s="1077" t="s">
        <v>17</v>
      </c>
      <c r="F3" s="1078" t="s">
        <v>15</v>
      </c>
      <c r="G3" s="1076" t="s">
        <v>16</v>
      </c>
      <c r="H3" s="1077" t="s">
        <v>17</v>
      </c>
      <c r="I3" s="852"/>
      <c r="J3" s="567"/>
      <c r="K3" s="565"/>
      <c r="L3" s="569"/>
      <c r="M3" s="855" t="s">
        <v>19</v>
      </c>
      <c r="N3" s="586" t="s">
        <v>15</v>
      </c>
      <c r="O3" s="584" t="s">
        <v>16</v>
      </c>
      <c r="P3" s="585" t="s">
        <v>17</v>
      </c>
      <c r="Q3" s="586" t="s">
        <v>15</v>
      </c>
      <c r="R3" s="584" t="s">
        <v>16</v>
      </c>
      <c r="S3" s="585" t="s">
        <v>17</v>
      </c>
      <c r="T3" s="583" t="s">
        <v>15</v>
      </c>
      <c r="U3" s="585" t="s">
        <v>20</v>
      </c>
    </row>
    <row r="4" s="561" customFormat="true" ht="15.95" hidden="false" customHeight="true" outlineLevel="0" collapsed="false">
      <c r="A4" s="567" t="s">
        <v>424</v>
      </c>
      <c r="B4" s="1079" t="s">
        <v>425</v>
      </c>
      <c r="C4" s="858" t="n">
        <v>1</v>
      </c>
      <c r="D4" s="859" t="n">
        <v>0</v>
      </c>
      <c r="E4" s="860" t="n">
        <v>2</v>
      </c>
      <c r="F4" s="858" t="n">
        <v>0</v>
      </c>
      <c r="G4" s="859" t="n">
        <v>0</v>
      </c>
      <c r="H4" s="860" t="n">
        <v>0</v>
      </c>
      <c r="I4" s="861" t="s">
        <v>23</v>
      </c>
      <c r="J4" s="861" t="s">
        <v>256</v>
      </c>
      <c r="K4" s="1080" t="s">
        <v>426</v>
      </c>
      <c r="L4" s="566" t="s">
        <v>30</v>
      </c>
      <c r="M4" s="566" t="s">
        <v>35</v>
      </c>
      <c r="N4" s="1081"/>
      <c r="O4" s="1082"/>
      <c r="P4" s="1083" t="n">
        <v>2</v>
      </c>
      <c r="Q4" s="1084"/>
      <c r="R4" s="1085"/>
      <c r="S4" s="1083"/>
      <c r="T4" s="1084"/>
      <c r="U4" s="1086" t="n">
        <v>4</v>
      </c>
    </row>
    <row r="5" s="561" customFormat="true" ht="15.95" hidden="false" customHeight="true" outlineLevel="0" collapsed="false">
      <c r="A5" s="567"/>
      <c r="B5" s="1079"/>
      <c r="C5" s="858"/>
      <c r="D5" s="859"/>
      <c r="E5" s="860"/>
      <c r="F5" s="858"/>
      <c r="G5" s="859"/>
      <c r="H5" s="860"/>
      <c r="I5" s="861"/>
      <c r="J5" s="861"/>
      <c r="K5" s="301" t="s">
        <v>427</v>
      </c>
      <c r="L5" s="899" t="s">
        <v>30</v>
      </c>
      <c r="M5" s="899" t="s">
        <v>35</v>
      </c>
      <c r="N5" s="1087"/>
      <c r="O5" s="1088"/>
      <c r="P5" s="1083" t="n">
        <v>1</v>
      </c>
      <c r="Q5" s="1084"/>
      <c r="R5" s="1085"/>
      <c r="S5" s="1083"/>
      <c r="T5" s="1084"/>
      <c r="U5" s="1086" t="n">
        <v>2</v>
      </c>
    </row>
    <row r="6" s="561" customFormat="true" ht="15.95" hidden="false" customHeight="true" outlineLevel="0" collapsed="false">
      <c r="A6" s="567"/>
      <c r="B6" s="1079"/>
      <c r="C6" s="858"/>
      <c r="D6" s="859"/>
      <c r="E6" s="860"/>
      <c r="F6" s="858"/>
      <c r="G6" s="859"/>
      <c r="H6" s="860"/>
      <c r="I6" s="861"/>
      <c r="J6" s="861"/>
      <c r="K6" s="1089" t="s">
        <v>428</v>
      </c>
      <c r="L6" s="899" t="s">
        <v>30</v>
      </c>
      <c r="M6" s="899" t="s">
        <v>35</v>
      </c>
      <c r="N6" s="1087"/>
      <c r="O6" s="1088"/>
      <c r="P6" s="1090" t="n">
        <v>1</v>
      </c>
      <c r="Q6" s="1091"/>
      <c r="R6" s="1092"/>
      <c r="S6" s="1090"/>
      <c r="T6" s="1091"/>
      <c r="U6" s="1093" t="n">
        <v>2</v>
      </c>
    </row>
    <row r="7" s="561" customFormat="true" ht="17.1" hidden="false" customHeight="true" outlineLevel="0" collapsed="false">
      <c r="A7" s="567"/>
      <c r="B7" s="1094" t="s">
        <v>429</v>
      </c>
      <c r="C7" s="878" t="n">
        <v>0</v>
      </c>
      <c r="D7" s="879" t="n">
        <v>0</v>
      </c>
      <c r="E7" s="880" t="n">
        <v>0</v>
      </c>
      <c r="F7" s="878" t="n">
        <v>2</v>
      </c>
      <c r="G7" s="879" t="n">
        <v>0</v>
      </c>
      <c r="H7" s="880" t="n">
        <v>3</v>
      </c>
      <c r="I7" s="881" t="s">
        <v>23</v>
      </c>
      <c r="J7" s="881" t="s">
        <v>79</v>
      </c>
      <c r="K7" s="508" t="s">
        <v>430</v>
      </c>
      <c r="L7" s="566" t="s">
        <v>30</v>
      </c>
      <c r="M7" s="566" t="s">
        <v>35</v>
      </c>
      <c r="N7" s="1095"/>
      <c r="O7" s="1096"/>
      <c r="P7" s="1097"/>
      <c r="Q7" s="1098"/>
      <c r="R7" s="1096"/>
      <c r="S7" s="925" t="n">
        <v>2</v>
      </c>
      <c r="T7" s="926"/>
      <c r="U7" s="925" t="n">
        <v>6</v>
      </c>
    </row>
    <row r="8" s="561" customFormat="true" ht="17.1" hidden="false" customHeight="true" outlineLevel="0" collapsed="false">
      <c r="A8" s="567"/>
      <c r="B8" s="1094"/>
      <c r="C8" s="878"/>
      <c r="D8" s="879"/>
      <c r="E8" s="880"/>
      <c r="F8" s="878"/>
      <c r="G8" s="879"/>
      <c r="H8" s="880"/>
      <c r="I8" s="881"/>
      <c r="J8" s="881"/>
      <c r="K8" s="412" t="s">
        <v>129</v>
      </c>
      <c r="L8" s="928" t="s">
        <v>30</v>
      </c>
      <c r="M8" s="928" t="s">
        <v>35</v>
      </c>
      <c r="N8" s="1099"/>
      <c r="O8" s="1100"/>
      <c r="P8" s="1101"/>
      <c r="Q8" s="1102"/>
      <c r="R8" s="1100"/>
      <c r="S8" s="1093" t="n">
        <v>2</v>
      </c>
      <c r="T8" s="1103"/>
      <c r="U8" s="1093" t="n">
        <v>6</v>
      </c>
    </row>
    <row r="9" s="561" customFormat="true" ht="20.25" hidden="false" customHeight="true" outlineLevel="0" collapsed="false">
      <c r="A9" s="567"/>
      <c r="B9" s="1104" t="s">
        <v>431</v>
      </c>
      <c r="C9" s="878" t="n">
        <v>0</v>
      </c>
      <c r="D9" s="879" t="n">
        <v>4</v>
      </c>
      <c r="E9" s="880" t="n">
        <v>0</v>
      </c>
      <c r="F9" s="878" t="n">
        <v>0</v>
      </c>
      <c r="G9" s="879" t="n">
        <v>0</v>
      </c>
      <c r="H9" s="880" t="n">
        <v>0</v>
      </c>
      <c r="I9" s="898" t="s">
        <v>23</v>
      </c>
      <c r="J9" s="898" t="s">
        <v>256</v>
      </c>
      <c r="K9" s="710" t="s">
        <v>432</v>
      </c>
      <c r="L9" s="566" t="s">
        <v>30</v>
      </c>
      <c r="M9" s="566" t="s">
        <v>180</v>
      </c>
      <c r="N9" s="1095"/>
      <c r="O9" s="924" t="n">
        <v>1</v>
      </c>
      <c r="P9" s="1097"/>
      <c r="Q9" s="1105"/>
      <c r="R9" s="1096"/>
      <c r="S9" s="1097"/>
      <c r="T9" s="1105"/>
      <c r="U9" s="925" t="n">
        <v>4</v>
      </c>
    </row>
    <row r="10" s="561" customFormat="true" ht="20.25" hidden="false" customHeight="true" outlineLevel="0" collapsed="false">
      <c r="A10" s="567"/>
      <c r="B10" s="1104"/>
      <c r="C10" s="878"/>
      <c r="D10" s="879"/>
      <c r="E10" s="880"/>
      <c r="F10" s="878"/>
      <c r="G10" s="879"/>
      <c r="H10" s="880"/>
      <c r="I10" s="898"/>
      <c r="J10" s="898"/>
      <c r="K10" s="1044" t="s">
        <v>426</v>
      </c>
      <c r="L10" s="899" t="s">
        <v>30</v>
      </c>
      <c r="M10" s="898" t="s">
        <v>35</v>
      </c>
      <c r="N10" s="1106"/>
      <c r="O10" s="1107" t="n">
        <v>1</v>
      </c>
      <c r="P10" s="1108"/>
      <c r="Q10" s="1109"/>
      <c r="R10" s="1110"/>
      <c r="S10" s="1108"/>
      <c r="T10" s="1109"/>
      <c r="U10" s="1111" t="n">
        <v>4</v>
      </c>
    </row>
    <row r="11" s="561" customFormat="true" ht="15.75" hidden="false" customHeight="true" outlineLevel="0" collapsed="false">
      <c r="A11" s="567"/>
      <c r="B11" s="1079" t="s">
        <v>433</v>
      </c>
      <c r="C11" s="858" t="n">
        <v>0</v>
      </c>
      <c r="D11" s="859" t="n">
        <v>0</v>
      </c>
      <c r="E11" s="860" t="n">
        <v>5</v>
      </c>
      <c r="F11" s="858" t="n">
        <v>0</v>
      </c>
      <c r="G11" s="859" t="n">
        <v>0</v>
      </c>
      <c r="H11" s="860" t="n">
        <v>0</v>
      </c>
      <c r="I11" s="861" t="s">
        <v>23</v>
      </c>
      <c r="J11" s="861" t="s">
        <v>89</v>
      </c>
      <c r="K11" s="1112" t="s">
        <v>434</v>
      </c>
      <c r="L11" s="566" t="s">
        <v>30</v>
      </c>
      <c r="M11" s="566" t="s">
        <v>35</v>
      </c>
      <c r="N11" s="1095"/>
      <c r="O11" s="1096"/>
      <c r="P11" s="925" t="n">
        <v>0.5</v>
      </c>
      <c r="Q11" s="926"/>
      <c r="R11" s="924"/>
      <c r="S11" s="925"/>
      <c r="T11" s="926"/>
      <c r="U11" s="925" t="n">
        <v>2.5</v>
      </c>
    </row>
    <row r="12" s="561" customFormat="true" ht="15.75" hidden="false" customHeight="true" outlineLevel="0" collapsed="false">
      <c r="A12" s="567"/>
      <c r="B12" s="1079"/>
      <c r="C12" s="858"/>
      <c r="D12" s="859"/>
      <c r="E12" s="860"/>
      <c r="F12" s="858"/>
      <c r="G12" s="859"/>
      <c r="H12" s="860"/>
      <c r="I12" s="861"/>
      <c r="J12" s="861"/>
      <c r="K12" s="1113" t="s">
        <v>435</v>
      </c>
      <c r="L12" s="899" t="s">
        <v>30</v>
      </c>
      <c r="M12" s="899" t="s">
        <v>35</v>
      </c>
      <c r="N12" s="1114"/>
      <c r="O12" s="1115"/>
      <c r="P12" s="903" t="n">
        <v>1</v>
      </c>
      <c r="Q12" s="1116"/>
      <c r="R12" s="902"/>
      <c r="S12" s="903"/>
      <c r="T12" s="1116"/>
      <c r="U12" s="903" t="n">
        <v>5</v>
      </c>
    </row>
    <row r="13" s="561" customFormat="true" ht="14.25" hidden="false" customHeight="true" outlineLevel="0" collapsed="false">
      <c r="A13" s="567"/>
      <c r="B13" s="1079"/>
      <c r="C13" s="858"/>
      <c r="D13" s="859"/>
      <c r="E13" s="860"/>
      <c r="F13" s="858"/>
      <c r="G13" s="859"/>
      <c r="H13" s="860"/>
      <c r="I13" s="861"/>
      <c r="J13" s="861"/>
      <c r="K13" s="1117" t="s">
        <v>428</v>
      </c>
      <c r="L13" s="1118" t="s">
        <v>30</v>
      </c>
      <c r="M13" s="1118" t="s">
        <v>35</v>
      </c>
      <c r="N13" s="1081"/>
      <c r="O13" s="1082"/>
      <c r="P13" s="1119" t="n">
        <v>1</v>
      </c>
      <c r="Q13" s="1120"/>
      <c r="R13" s="1121"/>
      <c r="S13" s="1119"/>
      <c r="T13" s="1120"/>
      <c r="U13" s="1119" t="n">
        <v>5</v>
      </c>
    </row>
    <row r="14" s="561" customFormat="true" ht="14.25" hidden="false" customHeight="true" outlineLevel="0" collapsed="false">
      <c r="A14" s="567"/>
      <c r="B14" s="1079"/>
      <c r="C14" s="858"/>
      <c r="D14" s="859"/>
      <c r="E14" s="860"/>
      <c r="F14" s="858"/>
      <c r="G14" s="859"/>
      <c r="H14" s="860"/>
      <c r="I14" s="861"/>
      <c r="J14" s="861"/>
      <c r="K14" s="1113" t="s">
        <v>436</v>
      </c>
      <c r="L14" s="899" t="s">
        <v>30</v>
      </c>
      <c r="M14" s="1118" t="s">
        <v>35</v>
      </c>
      <c r="N14" s="1081"/>
      <c r="O14" s="1082"/>
      <c r="P14" s="1119" t="n">
        <v>0.5</v>
      </c>
      <c r="Q14" s="1120"/>
      <c r="R14" s="1121"/>
      <c r="S14" s="1119"/>
      <c r="T14" s="1120"/>
      <c r="U14" s="1119" t="n">
        <v>2.5</v>
      </c>
    </row>
    <row r="15" s="561" customFormat="true" ht="14.25" hidden="false" customHeight="true" outlineLevel="0" collapsed="false">
      <c r="A15" s="567"/>
      <c r="B15" s="1079"/>
      <c r="C15" s="858"/>
      <c r="D15" s="859"/>
      <c r="E15" s="860"/>
      <c r="F15" s="858"/>
      <c r="G15" s="859"/>
      <c r="H15" s="860"/>
      <c r="I15" s="861"/>
      <c r="J15" s="861"/>
      <c r="K15" s="211" t="s">
        <v>437</v>
      </c>
      <c r="L15" s="899" t="s">
        <v>30</v>
      </c>
      <c r="M15" s="1118" t="s">
        <v>35</v>
      </c>
      <c r="N15" s="1081"/>
      <c r="O15" s="1082"/>
      <c r="P15" s="1119" t="n">
        <v>1</v>
      </c>
      <c r="Q15" s="1120"/>
      <c r="R15" s="1121"/>
      <c r="S15" s="1119"/>
      <c r="T15" s="1120"/>
      <c r="U15" s="1119" t="n">
        <v>5</v>
      </c>
    </row>
    <row r="16" s="561" customFormat="true" ht="15.75" hidden="false" customHeight="true" outlineLevel="0" collapsed="false">
      <c r="A16" s="567"/>
      <c r="B16" s="876" t="s">
        <v>438</v>
      </c>
      <c r="C16" s="878" t="n">
        <v>0</v>
      </c>
      <c r="D16" s="879" t="n">
        <v>0</v>
      </c>
      <c r="E16" s="880" t="n">
        <v>0</v>
      </c>
      <c r="F16" s="878" t="n">
        <v>4</v>
      </c>
      <c r="G16" s="879" t="n">
        <v>0</v>
      </c>
      <c r="H16" s="880" t="n">
        <v>4</v>
      </c>
      <c r="I16" s="881" t="s">
        <v>23</v>
      </c>
      <c r="J16" s="881" t="s">
        <v>79</v>
      </c>
      <c r="K16" s="1122" t="s">
        <v>439</v>
      </c>
      <c r="L16" s="566" t="s">
        <v>30</v>
      </c>
      <c r="M16" s="566" t="s">
        <v>35</v>
      </c>
      <c r="N16" s="1095"/>
      <c r="O16" s="1096"/>
      <c r="P16" s="1097"/>
      <c r="Q16" s="1105"/>
      <c r="R16" s="1096"/>
      <c r="S16" s="925" t="n">
        <v>1</v>
      </c>
      <c r="T16" s="926"/>
      <c r="U16" s="925" t="n">
        <v>4</v>
      </c>
    </row>
    <row r="17" s="561" customFormat="true" ht="15.75" hidden="false" customHeight="true" outlineLevel="0" collapsed="false">
      <c r="A17" s="567"/>
      <c r="B17" s="876"/>
      <c r="C17" s="878"/>
      <c r="D17" s="879"/>
      <c r="E17" s="880"/>
      <c r="F17" s="878"/>
      <c r="G17" s="879"/>
      <c r="H17" s="880"/>
      <c r="I17" s="881"/>
      <c r="J17" s="881"/>
      <c r="K17" s="1123" t="s">
        <v>440</v>
      </c>
      <c r="L17" s="1118" t="s">
        <v>30</v>
      </c>
      <c r="M17" s="899" t="s">
        <v>35</v>
      </c>
      <c r="N17" s="1081"/>
      <c r="O17" s="1082"/>
      <c r="P17" s="1124"/>
      <c r="Q17" s="1125"/>
      <c r="R17" s="1082"/>
      <c r="S17" s="1119" t="n">
        <v>1</v>
      </c>
      <c r="T17" s="1120"/>
      <c r="U17" s="1119" t="n">
        <v>4</v>
      </c>
    </row>
    <row r="18" s="561" customFormat="true" ht="14.25" hidden="false" customHeight="true" outlineLevel="0" collapsed="false">
      <c r="A18" s="567"/>
      <c r="B18" s="876"/>
      <c r="C18" s="878"/>
      <c r="D18" s="879"/>
      <c r="E18" s="880"/>
      <c r="F18" s="878"/>
      <c r="G18" s="879"/>
      <c r="H18" s="880"/>
      <c r="I18" s="881"/>
      <c r="J18" s="881"/>
      <c r="K18" s="408" t="s">
        <v>441</v>
      </c>
      <c r="L18" s="928" t="s">
        <v>30</v>
      </c>
      <c r="M18" s="928" t="s">
        <v>35</v>
      </c>
      <c r="N18" s="1126"/>
      <c r="O18" s="1127"/>
      <c r="P18" s="1128"/>
      <c r="Q18" s="1129"/>
      <c r="R18" s="1127"/>
      <c r="S18" s="931" t="n">
        <v>2</v>
      </c>
      <c r="T18" s="932"/>
      <c r="U18" s="931" t="n">
        <v>8</v>
      </c>
    </row>
    <row r="19" s="561" customFormat="true" ht="15.95" hidden="false" customHeight="true" outlineLevel="0" collapsed="false">
      <c r="A19" s="567"/>
      <c r="B19" s="1079" t="s">
        <v>442</v>
      </c>
      <c r="C19" s="878" t="n">
        <v>1</v>
      </c>
      <c r="D19" s="879" t="n">
        <v>0</v>
      </c>
      <c r="E19" s="880" t="n">
        <v>3</v>
      </c>
      <c r="F19" s="878" t="n">
        <v>0</v>
      </c>
      <c r="G19" s="879" t="n">
        <v>0</v>
      </c>
      <c r="H19" s="880" t="n">
        <v>0</v>
      </c>
      <c r="I19" s="881" t="s">
        <v>23</v>
      </c>
      <c r="J19" s="881" t="s">
        <v>199</v>
      </c>
      <c r="K19" s="710" t="s">
        <v>427</v>
      </c>
      <c r="L19" s="899" t="s">
        <v>30</v>
      </c>
      <c r="M19" s="899" t="s">
        <v>35</v>
      </c>
      <c r="N19" s="1114"/>
      <c r="O19" s="1115"/>
      <c r="P19" s="903" t="n">
        <v>2</v>
      </c>
      <c r="Q19" s="904"/>
      <c r="R19" s="902"/>
      <c r="S19" s="903"/>
      <c r="T19" s="1116"/>
      <c r="U19" s="903" t="n">
        <v>6</v>
      </c>
    </row>
    <row r="20" s="561" customFormat="true" ht="15.95" hidden="false" customHeight="true" outlineLevel="0" collapsed="false">
      <c r="A20" s="567"/>
      <c r="B20" s="1079"/>
      <c r="C20" s="878"/>
      <c r="D20" s="879"/>
      <c r="E20" s="880"/>
      <c r="F20" s="878"/>
      <c r="G20" s="879"/>
      <c r="H20" s="880"/>
      <c r="I20" s="881"/>
      <c r="J20" s="881"/>
      <c r="K20" s="1130" t="s">
        <v>436</v>
      </c>
      <c r="L20" s="1118" t="s">
        <v>30</v>
      </c>
      <c r="M20" s="899" t="s">
        <v>35</v>
      </c>
      <c r="N20" s="1081"/>
      <c r="O20" s="1082"/>
      <c r="P20" s="1119" t="n">
        <v>2</v>
      </c>
      <c r="Q20" s="1091"/>
      <c r="R20" s="1092"/>
      <c r="S20" s="1093"/>
      <c r="T20" s="1103"/>
      <c r="U20" s="1093" t="n">
        <v>6</v>
      </c>
    </row>
    <row r="21" s="561" customFormat="true" ht="15" hidden="false" customHeight="true" outlineLevel="0" collapsed="false">
      <c r="A21" s="567"/>
      <c r="B21" s="876" t="s">
        <v>443</v>
      </c>
      <c r="C21" s="878" t="n">
        <v>0</v>
      </c>
      <c r="D21" s="879" t="n">
        <v>0</v>
      </c>
      <c r="E21" s="1131" t="n">
        <v>0</v>
      </c>
      <c r="F21" s="878" t="n">
        <v>1</v>
      </c>
      <c r="G21" s="879" t="n">
        <v>0</v>
      </c>
      <c r="H21" s="880" t="n">
        <v>3</v>
      </c>
      <c r="I21" s="881" t="s">
        <v>23</v>
      </c>
      <c r="J21" s="881" t="s">
        <v>124</v>
      </c>
      <c r="K21" s="301" t="s">
        <v>444</v>
      </c>
      <c r="L21" s="566" t="s">
        <v>30</v>
      </c>
      <c r="M21" s="1132" t="s">
        <v>35</v>
      </c>
      <c r="N21" s="1095"/>
      <c r="O21" s="1096"/>
      <c r="P21" s="1133"/>
      <c r="Q21" s="1134"/>
      <c r="R21" s="1115"/>
      <c r="S21" s="1135" t="n">
        <v>2</v>
      </c>
      <c r="T21" s="904"/>
      <c r="U21" s="903" t="n">
        <v>6</v>
      </c>
    </row>
    <row r="22" s="561" customFormat="true" ht="15" hidden="false" customHeight="true" outlineLevel="0" collapsed="false">
      <c r="A22" s="567"/>
      <c r="B22" s="876"/>
      <c r="C22" s="878"/>
      <c r="D22" s="879"/>
      <c r="E22" s="1131"/>
      <c r="F22" s="878"/>
      <c r="G22" s="879"/>
      <c r="H22" s="880"/>
      <c r="I22" s="881"/>
      <c r="J22" s="881"/>
      <c r="K22" s="211" t="s">
        <v>427</v>
      </c>
      <c r="L22" s="1118" t="s">
        <v>30</v>
      </c>
      <c r="M22" s="1136" t="s">
        <v>35</v>
      </c>
      <c r="N22" s="1081"/>
      <c r="O22" s="1082"/>
      <c r="P22" s="1137"/>
      <c r="Q22" s="1125"/>
      <c r="R22" s="1082"/>
      <c r="S22" s="1138" t="n">
        <v>1</v>
      </c>
      <c r="T22" s="1139"/>
      <c r="U22" s="1119" t="n">
        <v>3</v>
      </c>
    </row>
    <row r="23" s="561" customFormat="true" ht="15" hidden="false" customHeight="true" outlineLevel="0" collapsed="false">
      <c r="A23" s="567"/>
      <c r="B23" s="876"/>
      <c r="C23" s="878"/>
      <c r="D23" s="879"/>
      <c r="E23" s="1131"/>
      <c r="F23" s="878"/>
      <c r="G23" s="879"/>
      <c r="H23" s="880"/>
      <c r="I23" s="881"/>
      <c r="J23" s="881"/>
      <c r="K23" s="1113" t="s">
        <v>436</v>
      </c>
      <c r="L23" s="1118" t="s">
        <v>30</v>
      </c>
      <c r="M23" s="1136" t="s">
        <v>35</v>
      </c>
      <c r="N23" s="1081"/>
      <c r="O23" s="1082"/>
      <c r="P23" s="1137"/>
      <c r="Q23" s="1125"/>
      <c r="R23" s="1082"/>
      <c r="S23" s="1138" t="n">
        <v>0.5</v>
      </c>
      <c r="T23" s="1139"/>
      <c r="U23" s="1119" t="n">
        <v>1.5</v>
      </c>
    </row>
    <row r="24" s="561" customFormat="true" ht="15" hidden="false" customHeight="true" outlineLevel="0" collapsed="false">
      <c r="A24" s="567"/>
      <c r="B24" s="876"/>
      <c r="C24" s="878"/>
      <c r="D24" s="879"/>
      <c r="E24" s="1131"/>
      <c r="F24" s="878"/>
      <c r="G24" s="879"/>
      <c r="H24" s="880"/>
      <c r="I24" s="881"/>
      <c r="J24" s="881"/>
      <c r="K24" s="425" t="s">
        <v>437</v>
      </c>
      <c r="L24" s="928" t="s">
        <v>445</v>
      </c>
      <c r="M24" s="1140" t="s">
        <v>35</v>
      </c>
      <c r="N24" s="1126"/>
      <c r="O24" s="1127"/>
      <c r="P24" s="1141"/>
      <c r="Q24" s="1129"/>
      <c r="R24" s="1127"/>
      <c r="S24" s="1142" t="n">
        <v>0.5</v>
      </c>
      <c r="T24" s="929"/>
      <c r="U24" s="931" t="n">
        <v>1.5</v>
      </c>
    </row>
    <row r="25" customFormat="false" ht="15.95" hidden="false" customHeight="true" outlineLevel="0" collapsed="false"/>
    <row r="26" customFormat="false" ht="15.95" hidden="false" customHeight="true" outlineLevel="0" collapsed="false">
      <c r="K26" s="486"/>
    </row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</sheetData>
  <mergeCells count="73">
    <mergeCell ref="A1:A3"/>
    <mergeCell ref="B1:B3"/>
    <mergeCell ref="C1:H1"/>
    <mergeCell ref="I1:I3"/>
    <mergeCell ref="J1:J3"/>
    <mergeCell ref="K1:K3"/>
    <mergeCell ref="L1:L3"/>
    <mergeCell ref="N1:S1"/>
    <mergeCell ref="T1:U2"/>
    <mergeCell ref="N2:P2"/>
    <mergeCell ref="Q2:S2"/>
    <mergeCell ref="A4:A24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9:B10"/>
    <mergeCell ref="C9:C10"/>
    <mergeCell ref="D9:D10"/>
    <mergeCell ref="E9:E10"/>
    <mergeCell ref="F9:F10"/>
    <mergeCell ref="G9:G10"/>
    <mergeCell ref="H9:H10"/>
    <mergeCell ref="B11:B15"/>
    <mergeCell ref="C11:C15"/>
    <mergeCell ref="D11:D15"/>
    <mergeCell ref="E11:E15"/>
    <mergeCell ref="F11:F15"/>
    <mergeCell ref="G11:G15"/>
    <mergeCell ref="H11:H15"/>
    <mergeCell ref="I11:I15"/>
    <mergeCell ref="J11:J15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4"/>
    <mergeCell ref="C21:C24"/>
    <mergeCell ref="D21:D24"/>
    <mergeCell ref="E21:E24"/>
    <mergeCell ref="F21:F24"/>
    <mergeCell ref="G21:G24"/>
    <mergeCell ref="H21:H24"/>
    <mergeCell ref="I21:I24"/>
    <mergeCell ref="J21:J24"/>
  </mergeCells>
  <printOptions headings="false" gridLines="false" gridLinesSet="true" horizontalCentered="false" verticalCentered="false"/>
  <pageMargins left="0.157638888888889" right="0.196527777777778" top="0.984722222222222" bottom="0.629861111111111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UDIJ RADIOLOŠKE TEHNOLOGIJE&amp;C&amp;"Arial,Bold"PLAN REALIZACIJE NASTAVE NA MEDICINSKOM FAKULTETU U AK. 2025/26. GODINI&amp;RIII GODINA</oddHeader>
    <oddFooter>&amp;LPRODEKAN ZA NASTAVU I STUDENTSKA PITANJA
Dr.sc. Melisa Lelić, vanr.prof.&amp;C27.08.2025.&amp;RDEKAN
Dr.sc. Selmira Brkić, red.prof.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82" workbookViewId="0">
      <selection pane="topLeft" activeCell="AA16" activeCellId="0" sqref="AA1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676" width="2.42"/>
    <col collapsed="false" customWidth="true" hidden="false" outlineLevel="0" max="2" min="2" style="677" width="21.7"/>
    <col collapsed="false" customWidth="true" hidden="false" outlineLevel="0" max="3" min="3" style="683" width="30.28"/>
    <col collapsed="false" customWidth="true" hidden="false" outlineLevel="0" max="9" min="4" style="682" width="1.85"/>
    <col collapsed="false" customWidth="true" hidden="false" outlineLevel="0" max="10" min="10" style="682" width="7.14"/>
    <col collapsed="false" customWidth="true" hidden="false" outlineLevel="0" max="11" min="11" style="682" width="5.85"/>
    <col collapsed="false" customWidth="true" hidden="false" outlineLevel="0" max="12" min="12" style="851" width="9.56"/>
    <col collapsed="false" customWidth="true" hidden="false" outlineLevel="0" max="13" min="13" style="851" width="8.41"/>
    <col collapsed="false" customWidth="true" hidden="false" outlineLevel="0" max="14" min="14" style="851" width="6.85"/>
    <col collapsed="false" customWidth="true" hidden="false" outlineLevel="0" max="15" min="15" style="678" width="4.56"/>
    <col collapsed="false" customWidth="true" hidden="false" outlineLevel="0" max="16" min="16" style="678" width="3.28"/>
    <col collapsed="false" customWidth="true" hidden="false" outlineLevel="0" max="17" min="17" style="678" width="4.85"/>
    <col collapsed="false" customWidth="true" hidden="false" outlineLevel="0" max="18" min="18" style="678" width="4.14"/>
    <col collapsed="false" customWidth="true" hidden="false" outlineLevel="0" max="19" min="19" style="678" width="2.99"/>
    <col collapsed="false" customWidth="true" hidden="false" outlineLevel="0" max="20" min="20" style="678" width="5.13"/>
    <col collapsed="false" customWidth="true" hidden="false" outlineLevel="0" max="21" min="21" style="678" width="4.85"/>
    <col collapsed="false" customWidth="true" hidden="false" outlineLevel="0" max="22" min="22" style="678" width="5.28"/>
    <col collapsed="false" customWidth="false" hidden="false" outlineLevel="0" max="257" min="23" style="486" width="9.14"/>
  </cols>
  <sheetData>
    <row r="1" s="561" customFormat="true" ht="12" hidden="false" customHeight="true" outlineLevel="0" collapsed="false">
      <c r="A1" s="564" t="s">
        <v>0</v>
      </c>
      <c r="B1" s="375" t="s">
        <v>138</v>
      </c>
      <c r="C1" s="565" t="s">
        <v>5</v>
      </c>
      <c r="D1" s="566" t="s">
        <v>2</v>
      </c>
      <c r="E1" s="566"/>
      <c r="F1" s="566"/>
      <c r="G1" s="566"/>
      <c r="H1" s="566"/>
      <c r="I1" s="566"/>
      <c r="J1" s="852" t="s">
        <v>3</v>
      </c>
      <c r="K1" s="567" t="s">
        <v>4</v>
      </c>
      <c r="L1" s="568" t="s">
        <v>6</v>
      </c>
      <c r="M1" s="569" t="s">
        <v>7</v>
      </c>
      <c r="N1" s="853" t="s">
        <v>8</v>
      </c>
      <c r="O1" s="1074" t="s">
        <v>252</v>
      </c>
      <c r="P1" s="1074"/>
      <c r="Q1" s="1074"/>
      <c r="R1" s="1074"/>
      <c r="S1" s="1074"/>
      <c r="T1" s="1074"/>
      <c r="U1" s="1143" t="s">
        <v>10</v>
      </c>
      <c r="V1" s="1143"/>
    </row>
    <row r="2" s="561" customFormat="true" ht="15" hidden="false" customHeight="true" outlineLevel="0" collapsed="false">
      <c r="A2" s="564"/>
      <c r="B2" s="375"/>
      <c r="C2" s="565"/>
      <c r="D2" s="572" t="s">
        <v>11</v>
      </c>
      <c r="E2" s="573"/>
      <c r="F2" s="574"/>
      <c r="G2" s="572" t="s">
        <v>12</v>
      </c>
      <c r="H2" s="573"/>
      <c r="I2" s="574"/>
      <c r="J2" s="852"/>
      <c r="K2" s="567"/>
      <c r="L2" s="575" t="s">
        <v>13</v>
      </c>
      <c r="M2" s="569"/>
      <c r="N2" s="854" t="s">
        <v>14</v>
      </c>
      <c r="O2" s="576" t="s">
        <v>11</v>
      </c>
      <c r="P2" s="576"/>
      <c r="Q2" s="576"/>
      <c r="R2" s="576" t="s">
        <v>12</v>
      </c>
      <c r="S2" s="576"/>
      <c r="T2" s="576"/>
      <c r="U2" s="1143"/>
      <c r="V2" s="1143"/>
    </row>
    <row r="3" s="561" customFormat="true" ht="21" hidden="false" customHeight="true" outlineLevel="0" collapsed="false">
      <c r="A3" s="564"/>
      <c r="B3" s="375"/>
      <c r="C3" s="565"/>
      <c r="D3" s="1075" t="s">
        <v>15</v>
      </c>
      <c r="E3" s="1076" t="s">
        <v>16</v>
      </c>
      <c r="F3" s="1077" t="s">
        <v>17</v>
      </c>
      <c r="G3" s="1078" t="s">
        <v>15</v>
      </c>
      <c r="H3" s="1076" t="s">
        <v>16</v>
      </c>
      <c r="I3" s="1077" t="s">
        <v>17</v>
      </c>
      <c r="J3" s="852"/>
      <c r="K3" s="567"/>
      <c r="L3" s="581" t="s">
        <v>18</v>
      </c>
      <c r="M3" s="569"/>
      <c r="N3" s="855" t="s">
        <v>19</v>
      </c>
      <c r="O3" s="1144" t="s">
        <v>15</v>
      </c>
      <c r="P3" s="1145" t="s">
        <v>16</v>
      </c>
      <c r="Q3" s="1146" t="s">
        <v>17</v>
      </c>
      <c r="R3" s="1144" t="s">
        <v>15</v>
      </c>
      <c r="S3" s="1145" t="s">
        <v>16</v>
      </c>
      <c r="T3" s="1146" t="s">
        <v>17</v>
      </c>
      <c r="U3" s="1147" t="s">
        <v>15</v>
      </c>
      <c r="V3" s="1148" t="s">
        <v>20</v>
      </c>
    </row>
    <row r="4" s="561" customFormat="true" ht="21" hidden="false" customHeight="true" outlineLevel="0" collapsed="false">
      <c r="A4" s="856" t="s">
        <v>424</v>
      </c>
      <c r="B4" s="1079" t="s">
        <v>446</v>
      </c>
      <c r="C4" s="508" t="s">
        <v>447</v>
      </c>
      <c r="D4" s="858" t="n">
        <v>3</v>
      </c>
      <c r="E4" s="859" t="n">
        <v>0</v>
      </c>
      <c r="F4" s="860" t="n">
        <v>2</v>
      </c>
      <c r="G4" s="858" t="n">
        <v>0</v>
      </c>
      <c r="H4" s="859" t="n">
        <v>0</v>
      </c>
      <c r="I4" s="860" t="n">
        <v>0</v>
      </c>
      <c r="J4" s="861" t="s">
        <v>23</v>
      </c>
      <c r="K4" s="861" t="s">
        <v>89</v>
      </c>
      <c r="L4" s="1149" t="s">
        <v>26</v>
      </c>
      <c r="M4" s="1150" t="s">
        <v>30</v>
      </c>
      <c r="N4" s="1149" t="s">
        <v>35</v>
      </c>
      <c r="O4" s="1095"/>
      <c r="P4" s="1151"/>
      <c r="Q4" s="1152" t="n">
        <v>2.8</v>
      </c>
      <c r="R4" s="1095"/>
      <c r="S4" s="1151"/>
      <c r="T4" s="1153"/>
      <c r="U4" s="1095"/>
      <c r="V4" s="1154" t="n">
        <v>5.6</v>
      </c>
    </row>
    <row r="5" s="561" customFormat="true" ht="17.25" hidden="false" customHeight="true" outlineLevel="0" collapsed="false">
      <c r="A5" s="856"/>
      <c r="B5" s="876" t="s">
        <v>448</v>
      </c>
      <c r="C5" s="341" t="s">
        <v>244</v>
      </c>
      <c r="D5" s="878" t="n">
        <v>2</v>
      </c>
      <c r="E5" s="879" t="n">
        <v>0</v>
      </c>
      <c r="F5" s="880" t="n">
        <v>2</v>
      </c>
      <c r="G5" s="878" t="n">
        <v>0</v>
      </c>
      <c r="H5" s="879" t="n">
        <v>0</v>
      </c>
      <c r="I5" s="880" t="n">
        <v>0</v>
      </c>
      <c r="J5" s="881" t="s">
        <v>23</v>
      </c>
      <c r="K5" s="881" t="s">
        <v>199</v>
      </c>
      <c r="L5" s="1149" t="s">
        <v>26</v>
      </c>
      <c r="M5" s="1149" t="s">
        <v>30</v>
      </c>
      <c r="N5" s="1149" t="s">
        <v>180</v>
      </c>
      <c r="O5" s="1098"/>
      <c r="P5" s="1096"/>
      <c r="Q5" s="1155" t="n">
        <v>1</v>
      </c>
      <c r="R5" s="923"/>
      <c r="S5" s="924"/>
      <c r="T5" s="925"/>
      <c r="U5" s="923"/>
      <c r="V5" s="925" t="n">
        <v>2</v>
      </c>
    </row>
    <row r="6" s="561" customFormat="true" ht="16.5" hidden="false" customHeight="true" outlineLevel="0" collapsed="false">
      <c r="A6" s="856"/>
      <c r="B6" s="876"/>
      <c r="C6" s="526" t="s">
        <v>449</v>
      </c>
      <c r="D6" s="878"/>
      <c r="E6" s="879"/>
      <c r="F6" s="880"/>
      <c r="G6" s="878"/>
      <c r="H6" s="879"/>
      <c r="I6" s="880"/>
      <c r="J6" s="881"/>
      <c r="K6" s="881"/>
      <c r="L6" s="1156" t="s">
        <v>26</v>
      </c>
      <c r="M6" s="1156" t="s">
        <v>30</v>
      </c>
      <c r="N6" s="1156" t="s">
        <v>180</v>
      </c>
      <c r="O6" s="1102"/>
      <c r="P6" s="1100"/>
      <c r="Q6" s="1142" t="n">
        <v>3</v>
      </c>
      <c r="R6" s="929"/>
      <c r="S6" s="930"/>
      <c r="T6" s="931"/>
      <c r="U6" s="929"/>
      <c r="V6" s="931" t="n">
        <v>6</v>
      </c>
    </row>
    <row r="7" s="561" customFormat="true" ht="15.75" hidden="false" customHeight="true" outlineLevel="0" collapsed="false">
      <c r="A7" s="856"/>
      <c r="B7" s="893" t="s">
        <v>450</v>
      </c>
      <c r="C7" s="1157" t="s">
        <v>257</v>
      </c>
      <c r="D7" s="878" t="n">
        <v>3</v>
      </c>
      <c r="E7" s="879" t="n">
        <v>0</v>
      </c>
      <c r="F7" s="880" t="n">
        <v>3</v>
      </c>
      <c r="G7" s="878" t="n">
        <v>0</v>
      </c>
      <c r="H7" s="879" t="n">
        <v>0</v>
      </c>
      <c r="I7" s="880" t="n">
        <v>0</v>
      </c>
      <c r="J7" s="881" t="s">
        <v>23</v>
      </c>
      <c r="K7" s="881" t="s">
        <v>73</v>
      </c>
      <c r="L7" s="1158" t="s">
        <v>26</v>
      </c>
      <c r="M7" s="1159" t="s">
        <v>30</v>
      </c>
      <c r="N7" s="1158" t="s">
        <v>180</v>
      </c>
      <c r="O7" s="1160"/>
      <c r="P7" s="1115"/>
      <c r="Q7" s="1135" t="n">
        <v>3</v>
      </c>
      <c r="R7" s="904"/>
      <c r="S7" s="902"/>
      <c r="T7" s="903"/>
      <c r="U7" s="904"/>
      <c r="V7" s="903" t="n">
        <v>9</v>
      </c>
    </row>
    <row r="8" s="561" customFormat="true" ht="15.75" hidden="false" customHeight="true" outlineLevel="0" collapsed="false">
      <c r="A8" s="856"/>
      <c r="B8" s="893"/>
      <c r="C8" s="1157" t="s">
        <v>451</v>
      </c>
      <c r="D8" s="878"/>
      <c r="E8" s="879"/>
      <c r="F8" s="880"/>
      <c r="G8" s="878"/>
      <c r="H8" s="879"/>
      <c r="I8" s="880"/>
      <c r="J8" s="881"/>
      <c r="K8" s="881"/>
      <c r="L8" s="1158"/>
      <c r="M8" s="1159"/>
      <c r="N8" s="1158"/>
      <c r="O8" s="1160"/>
      <c r="P8" s="1115"/>
      <c r="Q8" s="1135" t="n">
        <v>1</v>
      </c>
      <c r="R8" s="904"/>
      <c r="S8" s="902"/>
      <c r="T8" s="903"/>
      <c r="U8" s="904"/>
      <c r="V8" s="1161" t="n">
        <v>3</v>
      </c>
    </row>
    <row r="9" s="561" customFormat="true" ht="14.25" hidden="false" customHeight="true" outlineLevel="0" collapsed="false">
      <c r="A9" s="856"/>
      <c r="B9" s="876" t="s">
        <v>452</v>
      </c>
      <c r="C9" s="341" t="s">
        <v>453</v>
      </c>
      <c r="D9" s="878" t="n">
        <v>4</v>
      </c>
      <c r="E9" s="879" t="n">
        <v>0</v>
      </c>
      <c r="F9" s="880" t="n">
        <v>4</v>
      </c>
      <c r="G9" s="878" t="n">
        <v>0</v>
      </c>
      <c r="H9" s="879" t="n">
        <v>0</v>
      </c>
      <c r="I9" s="880" t="n">
        <v>0</v>
      </c>
      <c r="J9" s="881" t="s">
        <v>23</v>
      </c>
      <c r="K9" s="881" t="s">
        <v>402</v>
      </c>
      <c r="L9" s="1149" t="s">
        <v>26</v>
      </c>
      <c r="M9" s="1150" t="s">
        <v>30</v>
      </c>
      <c r="N9" s="1149" t="s">
        <v>180</v>
      </c>
      <c r="O9" s="1162"/>
      <c r="P9" s="1163"/>
      <c r="Q9" s="1164" t="n">
        <v>3</v>
      </c>
      <c r="R9" s="1165"/>
      <c r="S9" s="1166"/>
      <c r="T9" s="1167"/>
      <c r="U9" s="1165"/>
      <c r="V9" s="1168" t="n">
        <v>12</v>
      </c>
    </row>
    <row r="10" s="561" customFormat="true" ht="14.25" hidden="false" customHeight="true" outlineLevel="0" collapsed="false">
      <c r="A10" s="856"/>
      <c r="B10" s="876"/>
      <c r="C10" s="352" t="s">
        <v>454</v>
      </c>
      <c r="D10" s="878"/>
      <c r="E10" s="879"/>
      <c r="F10" s="880"/>
      <c r="G10" s="878"/>
      <c r="H10" s="879"/>
      <c r="I10" s="880"/>
      <c r="J10" s="881"/>
      <c r="K10" s="881"/>
      <c r="L10" s="1158" t="s">
        <v>26</v>
      </c>
      <c r="M10" s="1159" t="s">
        <v>30</v>
      </c>
      <c r="N10" s="1158" t="s">
        <v>180</v>
      </c>
      <c r="O10" s="1169"/>
      <c r="P10" s="1170"/>
      <c r="Q10" s="1171" t="n">
        <v>1</v>
      </c>
      <c r="R10" s="1172"/>
      <c r="S10" s="1173"/>
      <c r="T10" s="1174"/>
      <c r="U10" s="1172"/>
      <c r="V10" s="1175" t="n">
        <v>4</v>
      </c>
    </row>
    <row r="11" s="561" customFormat="true" ht="14.25" hidden="false" customHeight="true" outlineLevel="0" collapsed="false">
      <c r="A11" s="856"/>
      <c r="B11" s="876" t="s">
        <v>455</v>
      </c>
      <c r="C11" s="710"/>
      <c r="D11" s="878" t="n">
        <v>1</v>
      </c>
      <c r="E11" s="879" t="n">
        <v>0</v>
      </c>
      <c r="F11" s="880" t="n">
        <v>1</v>
      </c>
      <c r="G11" s="878" t="n">
        <v>0</v>
      </c>
      <c r="H11" s="879" t="n">
        <v>0</v>
      </c>
      <c r="I11" s="880" t="n">
        <v>0</v>
      </c>
      <c r="J11" s="881" t="s">
        <v>23</v>
      </c>
      <c r="K11" s="881" t="s">
        <v>456</v>
      </c>
      <c r="L11" s="1149" t="s">
        <v>26</v>
      </c>
      <c r="M11" s="1149"/>
      <c r="N11" s="1149"/>
      <c r="O11" s="1098"/>
      <c r="P11" s="1096"/>
      <c r="Q11" s="925"/>
      <c r="R11" s="923"/>
      <c r="S11" s="924"/>
      <c r="T11" s="925"/>
      <c r="U11" s="923"/>
      <c r="V11" s="925"/>
    </row>
    <row r="12" s="561" customFormat="true" ht="18" hidden="false" customHeight="true" outlineLevel="0" collapsed="false">
      <c r="A12" s="856"/>
      <c r="B12" s="876"/>
      <c r="C12" s="1044" t="s">
        <v>457</v>
      </c>
      <c r="D12" s="878"/>
      <c r="E12" s="879"/>
      <c r="F12" s="880"/>
      <c r="G12" s="878"/>
      <c r="H12" s="879"/>
      <c r="I12" s="880"/>
      <c r="J12" s="881"/>
      <c r="K12" s="881"/>
      <c r="L12" s="575" t="s">
        <v>26</v>
      </c>
      <c r="M12" s="575" t="s">
        <v>30</v>
      </c>
      <c r="N12" s="575" t="s">
        <v>180</v>
      </c>
      <c r="O12" s="1109"/>
      <c r="P12" s="1110"/>
      <c r="Q12" s="1111" t="n">
        <v>4</v>
      </c>
      <c r="R12" s="1176"/>
      <c r="S12" s="1107"/>
      <c r="T12" s="1111"/>
      <c r="U12" s="1176"/>
      <c r="V12" s="1111" t="n">
        <v>4</v>
      </c>
    </row>
    <row r="13" s="561" customFormat="true" ht="15" hidden="false" customHeight="true" outlineLevel="0" collapsed="false">
      <c r="A13" s="856"/>
      <c r="B13" s="1079" t="s">
        <v>458</v>
      </c>
      <c r="C13" s="508"/>
      <c r="D13" s="858" t="n">
        <v>0</v>
      </c>
      <c r="E13" s="859" t="n">
        <v>0</v>
      </c>
      <c r="F13" s="860" t="n">
        <v>0</v>
      </c>
      <c r="G13" s="858" t="n">
        <v>1</v>
      </c>
      <c r="H13" s="859" t="n">
        <v>0</v>
      </c>
      <c r="I13" s="860" t="n">
        <v>1</v>
      </c>
      <c r="J13" s="861" t="s">
        <v>23</v>
      </c>
      <c r="K13" s="1177" t="s">
        <v>459</v>
      </c>
      <c r="L13" s="1178"/>
      <c r="M13" s="1179"/>
      <c r="N13" s="1180"/>
      <c r="O13" s="1098"/>
      <c r="P13" s="1096"/>
      <c r="Q13" s="925"/>
      <c r="R13" s="923"/>
      <c r="S13" s="924"/>
      <c r="T13" s="925"/>
      <c r="U13" s="923"/>
      <c r="V13" s="925"/>
    </row>
    <row r="14" s="561" customFormat="true" ht="15" hidden="false" customHeight="true" outlineLevel="0" collapsed="false">
      <c r="A14" s="856"/>
      <c r="B14" s="1079"/>
      <c r="C14" s="463" t="s">
        <v>460</v>
      </c>
      <c r="D14" s="858"/>
      <c r="E14" s="859"/>
      <c r="F14" s="860"/>
      <c r="G14" s="858"/>
      <c r="H14" s="859"/>
      <c r="I14" s="860"/>
      <c r="J14" s="861"/>
      <c r="K14" s="1177"/>
      <c r="L14" s="1181" t="s">
        <v>26</v>
      </c>
      <c r="M14" s="1182" t="s">
        <v>30</v>
      </c>
      <c r="N14" s="1183" t="s">
        <v>180</v>
      </c>
      <c r="O14" s="1184"/>
      <c r="P14" s="1082"/>
      <c r="Q14" s="1119"/>
      <c r="R14" s="1120"/>
      <c r="S14" s="1121"/>
      <c r="T14" s="1119" t="n">
        <v>4</v>
      </c>
      <c r="U14" s="1120"/>
      <c r="V14" s="1119" t="n">
        <v>4</v>
      </c>
    </row>
    <row r="15" s="561" customFormat="true" ht="14.25" hidden="false" customHeight="true" outlineLevel="0" collapsed="false">
      <c r="A15" s="856"/>
      <c r="B15" s="876" t="s">
        <v>218</v>
      </c>
      <c r="C15" s="1185" t="s">
        <v>461</v>
      </c>
      <c r="D15" s="878" t="n">
        <v>0</v>
      </c>
      <c r="E15" s="879" t="n">
        <v>0</v>
      </c>
      <c r="F15" s="880" t="n">
        <v>0</v>
      </c>
      <c r="G15" s="878" t="n">
        <v>1</v>
      </c>
      <c r="H15" s="879" t="n">
        <v>0</v>
      </c>
      <c r="I15" s="880" t="n">
        <v>1</v>
      </c>
      <c r="J15" s="881" t="s">
        <v>23</v>
      </c>
      <c r="K15" s="881" t="s">
        <v>55</v>
      </c>
      <c r="L15" s="1158" t="s">
        <v>26</v>
      </c>
      <c r="M15" s="1158" t="s">
        <v>30</v>
      </c>
      <c r="N15" s="1158" t="s">
        <v>180</v>
      </c>
      <c r="O15" s="1186"/>
      <c r="P15" s="1096"/>
      <c r="Q15" s="1097"/>
      <c r="R15" s="1098"/>
      <c r="S15" s="1096"/>
      <c r="T15" s="925" t="n">
        <v>1.33</v>
      </c>
      <c r="U15" s="1186"/>
      <c r="V15" s="925" t="n">
        <v>1.33</v>
      </c>
    </row>
    <row r="16" s="561" customFormat="true" ht="14.25" hidden="false" customHeight="true" outlineLevel="0" collapsed="false">
      <c r="A16" s="856"/>
      <c r="B16" s="876"/>
      <c r="C16" s="1187" t="s">
        <v>462</v>
      </c>
      <c r="D16" s="878"/>
      <c r="E16" s="879"/>
      <c r="F16" s="880"/>
      <c r="G16" s="878"/>
      <c r="H16" s="879"/>
      <c r="I16" s="880"/>
      <c r="J16" s="881"/>
      <c r="K16" s="881"/>
      <c r="L16" s="1188" t="s">
        <v>26</v>
      </c>
      <c r="M16" s="1158" t="s">
        <v>30</v>
      </c>
      <c r="N16" s="1158" t="s">
        <v>180</v>
      </c>
      <c r="O16" s="1189"/>
      <c r="P16" s="1082"/>
      <c r="Q16" s="1124"/>
      <c r="R16" s="1184"/>
      <c r="S16" s="1082"/>
      <c r="T16" s="1119" t="n">
        <v>1.33</v>
      </c>
      <c r="U16" s="1189"/>
      <c r="V16" s="1119" t="n">
        <v>1.33</v>
      </c>
    </row>
    <row r="17" s="561" customFormat="true" ht="12.75" hidden="false" customHeight="true" outlineLevel="0" collapsed="false">
      <c r="A17" s="856"/>
      <c r="B17" s="876"/>
      <c r="C17" s="1190" t="s">
        <v>463</v>
      </c>
      <c r="D17" s="878"/>
      <c r="E17" s="879"/>
      <c r="F17" s="880"/>
      <c r="G17" s="878"/>
      <c r="H17" s="879"/>
      <c r="I17" s="880"/>
      <c r="J17" s="881"/>
      <c r="K17" s="881"/>
      <c r="L17" s="582" t="s">
        <v>26</v>
      </c>
      <c r="M17" s="582" t="s">
        <v>30</v>
      </c>
      <c r="N17" s="582" t="s">
        <v>180</v>
      </c>
      <c r="O17" s="1191"/>
      <c r="P17" s="1127"/>
      <c r="Q17" s="1128"/>
      <c r="R17" s="1192"/>
      <c r="S17" s="1127"/>
      <c r="T17" s="931" t="n">
        <v>1.33</v>
      </c>
      <c r="U17" s="1191"/>
      <c r="V17" s="931" t="n">
        <v>1.33</v>
      </c>
    </row>
    <row r="18" s="561" customFormat="true" ht="15" hidden="false" customHeight="true" outlineLevel="0" collapsed="false">
      <c r="A18" s="856"/>
      <c r="B18" s="893" t="s">
        <v>464</v>
      </c>
      <c r="C18" s="1193" t="s">
        <v>465</v>
      </c>
      <c r="D18" s="895" t="n">
        <v>0</v>
      </c>
      <c r="E18" s="896" t="n">
        <v>0</v>
      </c>
      <c r="F18" s="897" t="n">
        <v>0</v>
      </c>
      <c r="G18" s="895" t="n">
        <v>3</v>
      </c>
      <c r="H18" s="896" t="n">
        <v>0</v>
      </c>
      <c r="I18" s="897" t="n">
        <v>2</v>
      </c>
      <c r="J18" s="898" t="s">
        <v>23</v>
      </c>
      <c r="K18" s="898" t="s">
        <v>40</v>
      </c>
      <c r="L18" s="1194" t="s">
        <v>26</v>
      </c>
      <c r="M18" s="1195" t="s">
        <v>30</v>
      </c>
      <c r="N18" s="1158" t="s">
        <v>180</v>
      </c>
      <c r="O18" s="1134"/>
      <c r="P18" s="1115"/>
      <c r="Q18" s="1196"/>
      <c r="R18" s="1134"/>
      <c r="S18" s="1115"/>
      <c r="T18" s="903" t="n">
        <v>2</v>
      </c>
      <c r="U18" s="1116"/>
      <c r="V18" s="903" t="n">
        <v>4</v>
      </c>
    </row>
    <row r="19" s="561" customFormat="true" ht="15.75" hidden="false" customHeight="true" outlineLevel="0" collapsed="false">
      <c r="A19" s="856"/>
      <c r="B19" s="893"/>
      <c r="C19" s="499" t="s">
        <v>466</v>
      </c>
      <c r="D19" s="895"/>
      <c r="E19" s="896"/>
      <c r="F19" s="897"/>
      <c r="G19" s="895"/>
      <c r="H19" s="896"/>
      <c r="I19" s="897"/>
      <c r="J19" s="898"/>
      <c r="K19" s="898"/>
      <c r="L19" s="1194" t="s">
        <v>26</v>
      </c>
      <c r="M19" s="1195" t="s">
        <v>30</v>
      </c>
      <c r="N19" s="1158" t="s">
        <v>180</v>
      </c>
      <c r="O19" s="1134"/>
      <c r="P19" s="1115"/>
      <c r="Q19" s="1196"/>
      <c r="R19" s="1134"/>
      <c r="S19" s="1115"/>
      <c r="T19" s="903" t="n">
        <v>2</v>
      </c>
      <c r="U19" s="1116"/>
      <c r="V19" s="903" t="n">
        <v>4</v>
      </c>
    </row>
    <row r="20" s="561" customFormat="true" ht="12" hidden="false" customHeight="true" outlineLevel="0" collapsed="false">
      <c r="A20" s="564" t="s">
        <v>0</v>
      </c>
      <c r="B20" s="1197" t="s">
        <v>138</v>
      </c>
      <c r="C20" s="568" t="s">
        <v>5</v>
      </c>
      <c r="D20" s="566" t="s">
        <v>2</v>
      </c>
      <c r="E20" s="566"/>
      <c r="F20" s="566"/>
      <c r="G20" s="566"/>
      <c r="H20" s="566"/>
      <c r="I20" s="566"/>
      <c r="J20" s="852" t="s">
        <v>3</v>
      </c>
      <c r="K20" s="567" t="s">
        <v>4</v>
      </c>
      <c r="L20" s="568" t="s">
        <v>6</v>
      </c>
      <c r="M20" s="1198" t="s">
        <v>7</v>
      </c>
      <c r="N20" s="853" t="s">
        <v>8</v>
      </c>
      <c r="O20" s="1074" t="s">
        <v>252</v>
      </c>
      <c r="P20" s="1074"/>
      <c r="Q20" s="1074"/>
      <c r="R20" s="1074"/>
      <c r="S20" s="1074"/>
      <c r="T20" s="1074"/>
      <c r="U20" s="1143" t="s">
        <v>10</v>
      </c>
      <c r="V20" s="1143"/>
    </row>
    <row r="21" s="561" customFormat="true" ht="15" hidden="false" customHeight="true" outlineLevel="0" collapsed="false">
      <c r="A21" s="564"/>
      <c r="B21" s="1197"/>
      <c r="C21" s="568"/>
      <c r="D21" s="572" t="s">
        <v>11</v>
      </c>
      <c r="E21" s="573"/>
      <c r="F21" s="574"/>
      <c r="G21" s="572" t="s">
        <v>12</v>
      </c>
      <c r="H21" s="573"/>
      <c r="I21" s="574"/>
      <c r="J21" s="852"/>
      <c r="K21" s="567"/>
      <c r="L21" s="575" t="s">
        <v>13</v>
      </c>
      <c r="M21" s="1198"/>
      <c r="N21" s="854" t="s">
        <v>14</v>
      </c>
      <c r="O21" s="576" t="s">
        <v>11</v>
      </c>
      <c r="P21" s="576"/>
      <c r="Q21" s="576"/>
      <c r="R21" s="576" t="s">
        <v>12</v>
      </c>
      <c r="S21" s="576"/>
      <c r="T21" s="576"/>
      <c r="U21" s="1143"/>
      <c r="V21" s="1143"/>
    </row>
    <row r="22" s="561" customFormat="true" ht="21" hidden="false" customHeight="true" outlineLevel="0" collapsed="false">
      <c r="A22" s="564"/>
      <c r="B22" s="1197"/>
      <c r="C22" s="568"/>
      <c r="D22" s="577" t="s">
        <v>15</v>
      </c>
      <c r="E22" s="578" t="s">
        <v>16</v>
      </c>
      <c r="F22" s="579" t="s">
        <v>17</v>
      </c>
      <c r="G22" s="580" t="s">
        <v>15</v>
      </c>
      <c r="H22" s="578" t="s">
        <v>16</v>
      </c>
      <c r="I22" s="579" t="s">
        <v>17</v>
      </c>
      <c r="J22" s="852"/>
      <c r="K22" s="567"/>
      <c r="L22" s="1199" t="s">
        <v>18</v>
      </c>
      <c r="M22" s="1198"/>
      <c r="N22" s="854" t="s">
        <v>19</v>
      </c>
      <c r="O22" s="1144" t="s">
        <v>15</v>
      </c>
      <c r="P22" s="1145" t="s">
        <v>16</v>
      </c>
      <c r="Q22" s="1146" t="s">
        <v>17</v>
      </c>
      <c r="R22" s="1144" t="s">
        <v>15</v>
      </c>
      <c r="S22" s="1145" t="s">
        <v>16</v>
      </c>
      <c r="T22" s="1146" t="s">
        <v>17</v>
      </c>
      <c r="U22" s="1200" t="s">
        <v>15</v>
      </c>
      <c r="V22" s="1201" t="s">
        <v>20</v>
      </c>
    </row>
    <row r="23" s="561" customFormat="true" ht="15.75" hidden="false" customHeight="true" outlineLevel="0" collapsed="false">
      <c r="A23" s="567" t="s">
        <v>424</v>
      </c>
      <c r="B23" s="905" t="s">
        <v>467</v>
      </c>
      <c r="C23" s="1193" t="s">
        <v>312</v>
      </c>
      <c r="D23" s="878" t="n">
        <v>0</v>
      </c>
      <c r="E23" s="879" t="n">
        <v>0</v>
      </c>
      <c r="F23" s="880" t="n">
        <v>0</v>
      </c>
      <c r="G23" s="878" t="n">
        <v>2</v>
      </c>
      <c r="H23" s="879" t="n">
        <v>0</v>
      </c>
      <c r="I23" s="880" t="n">
        <v>2</v>
      </c>
      <c r="J23" s="881" t="s">
        <v>23</v>
      </c>
      <c r="K23" s="1202" t="s">
        <v>47</v>
      </c>
      <c r="L23" s="1203" t="s">
        <v>26</v>
      </c>
      <c r="M23" s="1204" t="s">
        <v>30</v>
      </c>
      <c r="N23" s="1205" t="s">
        <v>35</v>
      </c>
      <c r="O23" s="1098"/>
      <c r="P23" s="1096"/>
      <c r="Q23" s="1097"/>
      <c r="R23" s="1105"/>
      <c r="S23" s="1096"/>
      <c r="T23" s="925" t="n">
        <v>1</v>
      </c>
      <c r="U23" s="926"/>
      <c r="V23" s="925" t="n">
        <v>2</v>
      </c>
    </row>
    <row r="24" s="561" customFormat="true" ht="15.75" hidden="false" customHeight="true" outlineLevel="0" collapsed="false">
      <c r="A24" s="567"/>
      <c r="B24" s="905"/>
      <c r="C24" s="1187" t="s">
        <v>217</v>
      </c>
      <c r="D24" s="878"/>
      <c r="E24" s="879"/>
      <c r="F24" s="880"/>
      <c r="G24" s="878"/>
      <c r="H24" s="879"/>
      <c r="I24" s="880"/>
      <c r="J24" s="881"/>
      <c r="K24" s="1202"/>
      <c r="L24" s="1206" t="s">
        <v>26</v>
      </c>
      <c r="M24" s="1207" t="s">
        <v>30</v>
      </c>
      <c r="N24" s="1208" t="s">
        <v>35</v>
      </c>
      <c r="O24" s="1109"/>
      <c r="P24" s="1110"/>
      <c r="Q24" s="1108"/>
      <c r="R24" s="1209"/>
      <c r="S24" s="1110"/>
      <c r="T24" s="1111" t="n">
        <v>1</v>
      </c>
      <c r="U24" s="1210"/>
      <c r="V24" s="1111" t="n">
        <v>2</v>
      </c>
    </row>
    <row r="25" s="561" customFormat="true" ht="15.75" hidden="false" customHeight="true" outlineLevel="0" collapsed="false">
      <c r="A25" s="567"/>
      <c r="B25" s="905"/>
      <c r="C25" s="1211" t="s">
        <v>468</v>
      </c>
      <c r="D25" s="878"/>
      <c r="E25" s="879"/>
      <c r="F25" s="880"/>
      <c r="G25" s="878"/>
      <c r="H25" s="879"/>
      <c r="I25" s="880"/>
      <c r="J25" s="881"/>
      <c r="K25" s="1202"/>
      <c r="L25" s="1075" t="s">
        <v>26</v>
      </c>
      <c r="M25" s="1076" t="s">
        <v>30</v>
      </c>
      <c r="N25" s="1212" t="s">
        <v>35</v>
      </c>
      <c r="O25" s="1102"/>
      <c r="P25" s="1100"/>
      <c r="Q25" s="1101"/>
      <c r="R25" s="1213"/>
      <c r="S25" s="1100"/>
      <c r="T25" s="1093" t="n">
        <v>2</v>
      </c>
      <c r="U25" s="1103"/>
      <c r="V25" s="1093" t="n">
        <v>4</v>
      </c>
    </row>
    <row r="26" s="561" customFormat="true" ht="19.5" hidden="false" customHeight="true" outlineLevel="0" collapsed="false">
      <c r="A26" s="567"/>
      <c r="B26" s="905" t="s">
        <v>469</v>
      </c>
      <c r="C26" s="508" t="s">
        <v>244</v>
      </c>
      <c r="D26" s="878" t="n">
        <v>0</v>
      </c>
      <c r="E26" s="879" t="n">
        <v>0</v>
      </c>
      <c r="F26" s="880" t="n">
        <v>0</v>
      </c>
      <c r="G26" s="878" t="n">
        <v>2</v>
      </c>
      <c r="H26" s="879" t="n">
        <v>0</v>
      </c>
      <c r="I26" s="880" t="n">
        <v>2</v>
      </c>
      <c r="J26" s="881" t="s">
        <v>23</v>
      </c>
      <c r="K26" s="881" t="s">
        <v>124</v>
      </c>
      <c r="L26" s="1149" t="s">
        <v>26</v>
      </c>
      <c r="M26" s="1149" t="s">
        <v>30</v>
      </c>
      <c r="N26" s="1149" t="s">
        <v>35</v>
      </c>
      <c r="O26" s="1105"/>
      <c r="P26" s="1096"/>
      <c r="Q26" s="1097"/>
      <c r="R26" s="1214"/>
      <c r="S26" s="1096"/>
      <c r="T26" s="925" t="n">
        <v>1</v>
      </c>
      <c r="U26" s="926"/>
      <c r="V26" s="925" t="n">
        <v>2</v>
      </c>
    </row>
    <row r="27" s="561" customFormat="true" ht="18" hidden="false" customHeight="true" outlineLevel="0" collapsed="false">
      <c r="A27" s="567"/>
      <c r="B27" s="905"/>
      <c r="C27" s="526" t="s">
        <v>243</v>
      </c>
      <c r="D27" s="878"/>
      <c r="E27" s="879"/>
      <c r="F27" s="880"/>
      <c r="G27" s="878"/>
      <c r="H27" s="879"/>
      <c r="I27" s="880"/>
      <c r="J27" s="881"/>
      <c r="K27" s="881"/>
      <c r="L27" s="582" t="s">
        <v>26</v>
      </c>
      <c r="M27" s="1215" t="s">
        <v>30</v>
      </c>
      <c r="N27" s="582" t="s">
        <v>35</v>
      </c>
      <c r="O27" s="1129"/>
      <c r="P27" s="1127"/>
      <c r="Q27" s="1128"/>
      <c r="R27" s="1216"/>
      <c r="S27" s="1127"/>
      <c r="T27" s="931" t="n">
        <v>3</v>
      </c>
      <c r="U27" s="932"/>
      <c r="V27" s="931" t="n">
        <v>6</v>
      </c>
    </row>
    <row r="28" s="561" customFormat="true" ht="24.75" hidden="false" customHeight="true" outlineLevel="0" collapsed="false">
      <c r="A28" s="567"/>
      <c r="B28" s="913" t="s">
        <v>470</v>
      </c>
      <c r="C28" s="357" t="s">
        <v>471</v>
      </c>
      <c r="D28" s="895" t="n">
        <v>0</v>
      </c>
      <c r="E28" s="896" t="n">
        <v>0</v>
      </c>
      <c r="F28" s="897" t="n">
        <v>0</v>
      </c>
      <c r="G28" s="895" t="n">
        <v>1</v>
      </c>
      <c r="H28" s="896" t="n">
        <v>0</v>
      </c>
      <c r="I28" s="897" t="n">
        <v>2</v>
      </c>
      <c r="J28" s="898" t="s">
        <v>23</v>
      </c>
      <c r="K28" s="898" t="s">
        <v>47</v>
      </c>
      <c r="L28" s="1217" t="s">
        <v>26</v>
      </c>
      <c r="M28" s="1218" t="s">
        <v>30</v>
      </c>
      <c r="N28" s="1217" t="s">
        <v>35</v>
      </c>
      <c r="O28" s="1219"/>
      <c r="P28" s="1220"/>
      <c r="Q28" s="1221"/>
      <c r="R28" s="1219"/>
      <c r="S28" s="1220"/>
      <c r="T28" s="1222" t="n">
        <v>4</v>
      </c>
      <c r="U28" s="1223"/>
      <c r="V28" s="1111" t="n">
        <v>8</v>
      </c>
    </row>
    <row r="29" s="561" customFormat="true" ht="15.75" hidden="false" customHeight="true" outlineLevel="0" collapsed="false">
      <c r="A29" s="567"/>
      <c r="B29" s="905" t="s">
        <v>472</v>
      </c>
      <c r="C29" s="508" t="s">
        <v>244</v>
      </c>
      <c r="D29" s="878" t="n">
        <v>0</v>
      </c>
      <c r="E29" s="879" t="n">
        <v>0</v>
      </c>
      <c r="F29" s="880" t="n">
        <v>0</v>
      </c>
      <c r="G29" s="878" t="n">
        <v>2</v>
      </c>
      <c r="H29" s="879" t="n">
        <v>0</v>
      </c>
      <c r="I29" s="880" t="n">
        <v>3</v>
      </c>
      <c r="J29" s="881" t="s">
        <v>23</v>
      </c>
      <c r="K29" s="881" t="s">
        <v>40</v>
      </c>
      <c r="L29" s="1149" t="s">
        <v>26</v>
      </c>
      <c r="M29" s="1149" t="s">
        <v>30</v>
      </c>
      <c r="N29" s="1149" t="s">
        <v>35</v>
      </c>
      <c r="O29" s="1105"/>
      <c r="P29" s="1096"/>
      <c r="Q29" s="1097"/>
      <c r="R29" s="1105"/>
      <c r="S29" s="1096"/>
      <c r="T29" s="925" t="n">
        <v>2</v>
      </c>
      <c r="U29" s="1214"/>
      <c r="V29" s="925" t="n">
        <v>6</v>
      </c>
    </row>
    <row r="30" s="561" customFormat="true" ht="20.25" hidden="false" customHeight="true" outlineLevel="0" collapsed="false">
      <c r="A30" s="567"/>
      <c r="B30" s="905"/>
      <c r="C30" s="548" t="s">
        <v>449</v>
      </c>
      <c r="D30" s="878"/>
      <c r="E30" s="879"/>
      <c r="F30" s="880"/>
      <c r="G30" s="878"/>
      <c r="H30" s="879"/>
      <c r="I30" s="880"/>
      <c r="J30" s="881"/>
      <c r="K30" s="881"/>
      <c r="L30" s="1156" t="s">
        <v>26</v>
      </c>
      <c r="M30" s="1156" t="s">
        <v>30</v>
      </c>
      <c r="N30" s="1156" t="s">
        <v>35</v>
      </c>
      <c r="O30" s="1213"/>
      <c r="P30" s="1100"/>
      <c r="Q30" s="1101"/>
      <c r="R30" s="1213"/>
      <c r="S30" s="1100"/>
      <c r="T30" s="1093" t="n">
        <v>2</v>
      </c>
      <c r="U30" s="1224"/>
      <c r="V30" s="1093" t="n">
        <v>6</v>
      </c>
    </row>
    <row r="31" customFormat="false" ht="15" hidden="false" customHeight="true" outlineLevel="0" collapsed="false">
      <c r="A31" s="486"/>
      <c r="B31" s="933" t="s">
        <v>182</v>
      </c>
      <c r="C31" s="933"/>
      <c r="D31" s="683"/>
      <c r="E31" s="683"/>
      <c r="F31" s="683"/>
      <c r="G31" s="683"/>
      <c r="H31" s="683"/>
      <c r="I31" s="683"/>
      <c r="J31" s="683"/>
      <c r="K31" s="683"/>
      <c r="L31" s="486"/>
      <c r="M31" s="486"/>
      <c r="N31" s="486"/>
      <c r="Q31" s="563"/>
    </row>
    <row r="32" customFormat="false" ht="15" hidden="false" customHeight="true" outlineLevel="0" collapsed="false">
      <c r="A32" s="486"/>
      <c r="B32" s="486" t="s">
        <v>183</v>
      </c>
      <c r="C32" s="561"/>
      <c r="D32" s="486"/>
      <c r="E32" s="486"/>
      <c r="F32" s="486"/>
      <c r="G32" s="486"/>
      <c r="H32" s="486"/>
      <c r="I32" s="486"/>
      <c r="J32" s="486"/>
      <c r="K32" s="486"/>
      <c r="L32" s="486"/>
      <c r="M32" s="486"/>
      <c r="N32" s="486"/>
      <c r="Q32" s="563"/>
    </row>
    <row r="33" customFormat="false" ht="15" hidden="false" customHeight="true" outlineLevel="0" collapsed="false"/>
    <row r="34" customFormat="false" ht="15" hidden="false" customHeight="true" outlineLevel="0" collapsed="false">
      <c r="C34" s="1225"/>
      <c r="L34" s="682"/>
      <c r="M34" s="682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</sheetData>
  <mergeCells count="114">
    <mergeCell ref="A1:A3"/>
    <mergeCell ref="B1:B3"/>
    <mergeCell ref="C1:C3"/>
    <mergeCell ref="D1:I1"/>
    <mergeCell ref="J1:J3"/>
    <mergeCell ref="K1:K3"/>
    <mergeCell ref="M1:M3"/>
    <mergeCell ref="O1:T1"/>
    <mergeCell ref="U1:V2"/>
    <mergeCell ref="O2:Q2"/>
    <mergeCell ref="R2:T2"/>
    <mergeCell ref="A4:A19"/>
    <mergeCell ref="B5:B6"/>
    <mergeCell ref="D5:D6"/>
    <mergeCell ref="E5:E6"/>
    <mergeCell ref="F5:F6"/>
    <mergeCell ref="G5:G6"/>
    <mergeCell ref="H5:H6"/>
    <mergeCell ref="I5:I6"/>
    <mergeCell ref="J5:J6"/>
    <mergeCell ref="K5:K6"/>
    <mergeCell ref="D7:D8"/>
    <mergeCell ref="E7:E8"/>
    <mergeCell ref="F7:F8"/>
    <mergeCell ref="G7:G8"/>
    <mergeCell ref="H7:H8"/>
    <mergeCell ref="I7:I8"/>
    <mergeCell ref="J7:J8"/>
    <mergeCell ref="K7:K8"/>
    <mergeCell ref="B9:B10"/>
    <mergeCell ref="D9:D10"/>
    <mergeCell ref="E9:E10"/>
    <mergeCell ref="F9:F10"/>
    <mergeCell ref="G9:G10"/>
    <mergeCell ref="H9:H10"/>
    <mergeCell ref="I9:I10"/>
    <mergeCell ref="J9:J10"/>
    <mergeCell ref="K9:K10"/>
    <mergeCell ref="B11:B12"/>
    <mergeCell ref="D11:D12"/>
    <mergeCell ref="E11:E12"/>
    <mergeCell ref="F11:F12"/>
    <mergeCell ref="G11:G12"/>
    <mergeCell ref="H11:H12"/>
    <mergeCell ref="I11:I12"/>
    <mergeCell ref="J11:J12"/>
    <mergeCell ref="K11:K12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B15:B17"/>
    <mergeCell ref="D15:D17"/>
    <mergeCell ref="E15:E17"/>
    <mergeCell ref="F15:F17"/>
    <mergeCell ref="G15:G17"/>
    <mergeCell ref="H15:H17"/>
    <mergeCell ref="I15:I17"/>
    <mergeCell ref="J15:J17"/>
    <mergeCell ref="K15:K17"/>
    <mergeCell ref="B18:B19"/>
    <mergeCell ref="D18:D19"/>
    <mergeCell ref="E18:E19"/>
    <mergeCell ref="F18:F19"/>
    <mergeCell ref="G18:G19"/>
    <mergeCell ref="H18:H19"/>
    <mergeCell ref="I18:I19"/>
    <mergeCell ref="J18:J19"/>
    <mergeCell ref="K18:K19"/>
    <mergeCell ref="A20:A22"/>
    <mergeCell ref="B20:B22"/>
    <mergeCell ref="C20:C22"/>
    <mergeCell ref="D20:I20"/>
    <mergeCell ref="J20:J22"/>
    <mergeCell ref="K20:K22"/>
    <mergeCell ref="M20:M22"/>
    <mergeCell ref="O20:T20"/>
    <mergeCell ref="U20:V21"/>
    <mergeCell ref="O21:Q21"/>
    <mergeCell ref="R21:T21"/>
    <mergeCell ref="A23:A30"/>
    <mergeCell ref="B23:B25"/>
    <mergeCell ref="D23:D25"/>
    <mergeCell ref="E23:E25"/>
    <mergeCell ref="F23:F25"/>
    <mergeCell ref="G23:G25"/>
    <mergeCell ref="H23:H25"/>
    <mergeCell ref="I23:I25"/>
    <mergeCell ref="J23:J25"/>
    <mergeCell ref="K23:K25"/>
    <mergeCell ref="B26:B27"/>
    <mergeCell ref="D26:D27"/>
    <mergeCell ref="E26:E27"/>
    <mergeCell ref="F26:F27"/>
    <mergeCell ref="G26:G27"/>
    <mergeCell ref="H26:H27"/>
    <mergeCell ref="I26:I27"/>
    <mergeCell ref="J26:J27"/>
    <mergeCell ref="K26:K27"/>
    <mergeCell ref="B29:B30"/>
    <mergeCell ref="D29:D30"/>
    <mergeCell ref="E29:E30"/>
    <mergeCell ref="F29:F30"/>
    <mergeCell ref="G29:G30"/>
    <mergeCell ref="H29:H30"/>
    <mergeCell ref="I29:I30"/>
    <mergeCell ref="J29:J30"/>
    <mergeCell ref="K29:K30"/>
    <mergeCell ref="B31:C31"/>
  </mergeCells>
  <printOptions headings="false" gridLines="false" gridLinesSet="true" horizontalCentered="false" verticalCentered="false"/>
  <pageMargins left="0.157638888888889" right="0.157638888888889" top="0.747916666666667" bottom="0.551388888888889" header="0.157638888888889" footer="0.157638888888889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STUDIJ FIZIOTERAPIJE&amp;C&amp;"Arial,Bold"PLAN REALIZACIJE NASTAVE NA MEDICINSKOM FAKULTETU U AK. 2025/26. GODINI&amp;RIII GODINA</oddHeader>
    <oddFooter>&amp;LPRODEKAN ZA NASTAVU I STUDENTSKA PITANJA
Dr.sc. Azra Kurtić, vanr.prof.&amp;C27.08.2025.&amp;RDEKAN
Dr.sc. Selmira Brkić, red.prof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3" workbookViewId="0">
      <selection pane="topLeft" activeCell="Z13" activeCellId="0" sqref="Z1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777" width="2.7"/>
    <col collapsed="false" customWidth="true" hidden="false" outlineLevel="0" max="2" min="2" style="779" width="21.84"/>
    <col collapsed="false" customWidth="true" hidden="false" outlineLevel="0" max="3" min="3" style="1226" width="28.56"/>
    <col collapsed="false" customWidth="true" hidden="false" outlineLevel="0" max="9" min="4" style="682" width="1.85"/>
    <col collapsed="false" customWidth="true" hidden="false" outlineLevel="0" max="10" min="10" style="630" width="7.14"/>
    <col collapsed="false" customWidth="true" hidden="false" outlineLevel="0" max="11" min="11" style="630" width="5.56"/>
    <col collapsed="false" customWidth="true" hidden="false" outlineLevel="0" max="12" min="12" style="779" width="10.13"/>
    <col collapsed="false" customWidth="true" hidden="false" outlineLevel="0" max="13" min="13" style="779" width="6.85"/>
    <col collapsed="false" customWidth="true" hidden="false" outlineLevel="0" max="14" min="14" style="779" width="7.85"/>
    <col collapsed="false" customWidth="true" hidden="false" outlineLevel="0" max="15" min="15" style="1227" width="4.7"/>
    <col collapsed="false" customWidth="true" hidden="false" outlineLevel="0" max="16" min="16" style="1227" width="3.28"/>
    <col collapsed="false" customWidth="true" hidden="false" outlineLevel="0" max="17" min="17" style="1227" width="5.56"/>
    <col collapsed="false" customWidth="true" hidden="false" outlineLevel="0" max="18" min="18" style="1227" width="4.56"/>
    <col collapsed="false" customWidth="true" hidden="false" outlineLevel="0" max="19" min="19" style="1227" width="3.28"/>
    <col collapsed="false" customWidth="true" hidden="false" outlineLevel="0" max="20" min="20" style="1227" width="5.41"/>
    <col collapsed="false" customWidth="true" hidden="false" outlineLevel="0" max="21" min="21" style="1227" width="4.41"/>
    <col collapsed="false" customWidth="true" hidden="false" outlineLevel="0" max="22" min="22" style="1227" width="5.41"/>
    <col collapsed="false" customWidth="false" hidden="false" outlineLevel="0" max="257" min="23" style="14" width="9.14"/>
  </cols>
  <sheetData>
    <row r="1" customFormat="false" ht="15" hidden="false" customHeight="true" outlineLevel="0" collapsed="false">
      <c r="A1" s="374" t="s">
        <v>0</v>
      </c>
      <c r="B1" s="375" t="s">
        <v>138</v>
      </c>
      <c r="C1" s="699" t="s">
        <v>5</v>
      </c>
      <c r="D1" s="566" t="s">
        <v>2</v>
      </c>
      <c r="E1" s="566"/>
      <c r="F1" s="566"/>
      <c r="G1" s="566"/>
      <c r="H1" s="566"/>
      <c r="I1" s="566"/>
      <c r="J1" s="1228" t="s">
        <v>3</v>
      </c>
      <c r="K1" s="8" t="s">
        <v>4</v>
      </c>
      <c r="L1" s="377" t="s">
        <v>6</v>
      </c>
      <c r="M1" s="378" t="s">
        <v>7</v>
      </c>
      <c r="N1" s="379" t="s">
        <v>8</v>
      </c>
      <c r="O1" s="1229" t="s">
        <v>252</v>
      </c>
      <c r="P1" s="1229"/>
      <c r="Q1" s="1229"/>
      <c r="R1" s="1229"/>
      <c r="S1" s="1229"/>
      <c r="T1" s="1229"/>
      <c r="U1" s="381" t="s">
        <v>10</v>
      </c>
      <c r="V1" s="381"/>
    </row>
    <row r="2" customFormat="false" ht="15" hidden="false" customHeight="true" outlineLevel="0" collapsed="false">
      <c r="A2" s="374"/>
      <c r="B2" s="375"/>
      <c r="C2" s="699"/>
      <c r="D2" s="572" t="s">
        <v>11</v>
      </c>
      <c r="E2" s="573"/>
      <c r="F2" s="574"/>
      <c r="G2" s="572" t="s">
        <v>12</v>
      </c>
      <c r="H2" s="573"/>
      <c r="I2" s="574"/>
      <c r="J2" s="1228"/>
      <c r="K2" s="8"/>
      <c r="L2" s="385" t="s">
        <v>13</v>
      </c>
      <c r="M2" s="378"/>
      <c r="N2" s="386" t="s">
        <v>14</v>
      </c>
      <c r="O2" s="1230" t="s">
        <v>11</v>
      </c>
      <c r="P2" s="1230"/>
      <c r="Q2" s="1230"/>
      <c r="R2" s="1230" t="s">
        <v>12</v>
      </c>
      <c r="S2" s="1230"/>
      <c r="T2" s="1230"/>
      <c r="U2" s="381"/>
      <c r="V2" s="381"/>
    </row>
    <row r="3" customFormat="false" ht="27" hidden="false" customHeight="true" outlineLevel="0" collapsed="false">
      <c r="A3" s="374"/>
      <c r="B3" s="375"/>
      <c r="C3" s="699"/>
      <c r="D3" s="1075" t="s">
        <v>15</v>
      </c>
      <c r="E3" s="1076" t="s">
        <v>16</v>
      </c>
      <c r="F3" s="1077" t="s">
        <v>17</v>
      </c>
      <c r="G3" s="1078" t="s">
        <v>15</v>
      </c>
      <c r="H3" s="1076" t="s">
        <v>16</v>
      </c>
      <c r="I3" s="1077" t="s">
        <v>17</v>
      </c>
      <c r="J3" s="1228"/>
      <c r="K3" s="8"/>
      <c r="L3" s="552" t="s">
        <v>18</v>
      </c>
      <c r="M3" s="378"/>
      <c r="N3" s="386" t="s">
        <v>19</v>
      </c>
      <c r="O3" s="1231" t="s">
        <v>15</v>
      </c>
      <c r="P3" s="1232" t="s">
        <v>16</v>
      </c>
      <c r="Q3" s="1233" t="s">
        <v>17</v>
      </c>
      <c r="R3" s="1231" t="s">
        <v>15</v>
      </c>
      <c r="S3" s="1232" t="s">
        <v>16</v>
      </c>
      <c r="T3" s="1233" t="s">
        <v>17</v>
      </c>
      <c r="U3" s="1234" t="s">
        <v>15</v>
      </c>
      <c r="V3" s="1233" t="s">
        <v>20</v>
      </c>
    </row>
    <row r="4" customFormat="false" ht="16.5" hidden="false" customHeight="true" outlineLevel="0" collapsed="false">
      <c r="A4" s="1235" t="s">
        <v>473</v>
      </c>
      <c r="B4" s="1236" t="s">
        <v>474</v>
      </c>
      <c r="C4" s="211" t="s">
        <v>468</v>
      </c>
      <c r="D4" s="1237" t="n">
        <v>4</v>
      </c>
      <c r="E4" s="1238" t="n">
        <v>0</v>
      </c>
      <c r="F4" s="1239" t="n">
        <v>4</v>
      </c>
      <c r="G4" s="1240" t="n">
        <v>0</v>
      </c>
      <c r="H4" s="1238" t="n">
        <v>0</v>
      </c>
      <c r="I4" s="1239" t="n">
        <v>0</v>
      </c>
      <c r="J4" s="557" t="s">
        <v>23</v>
      </c>
      <c r="K4" s="549" t="s">
        <v>404</v>
      </c>
      <c r="L4" s="1241" t="s">
        <v>26</v>
      </c>
      <c r="M4" s="1242" t="s">
        <v>30</v>
      </c>
      <c r="N4" s="711" t="s">
        <v>122</v>
      </c>
      <c r="O4" s="1243"/>
      <c r="P4" s="1244"/>
      <c r="Q4" s="171" t="n">
        <v>2</v>
      </c>
      <c r="R4" s="1243"/>
      <c r="S4" s="1244"/>
      <c r="T4" s="171"/>
      <c r="U4" s="1245"/>
      <c r="V4" s="171" t="n">
        <v>8</v>
      </c>
    </row>
    <row r="5" customFormat="false" ht="25.5" hidden="false" customHeight="true" outlineLevel="0" collapsed="false">
      <c r="A5" s="1235"/>
      <c r="B5" s="1236"/>
      <c r="C5" s="412" t="s">
        <v>312</v>
      </c>
      <c r="D5" s="1237"/>
      <c r="E5" s="1238"/>
      <c r="F5" s="1239"/>
      <c r="G5" s="1240"/>
      <c r="H5" s="1238"/>
      <c r="I5" s="1239"/>
      <c r="J5" s="557"/>
      <c r="K5" s="549"/>
      <c r="L5" s="150" t="s">
        <v>26</v>
      </c>
      <c r="M5" s="492" t="s">
        <v>30</v>
      </c>
      <c r="N5" s="492" t="s">
        <v>35</v>
      </c>
      <c r="O5" s="1246"/>
      <c r="P5" s="1247"/>
      <c r="Q5" s="180" t="n">
        <v>1</v>
      </c>
      <c r="R5" s="1248"/>
      <c r="S5" s="1249"/>
      <c r="T5" s="180"/>
      <c r="U5" s="1250"/>
      <c r="V5" s="180" t="n">
        <v>4</v>
      </c>
    </row>
    <row r="6" customFormat="false" ht="28.5" hidden="false" customHeight="true" outlineLevel="0" collapsed="false">
      <c r="A6" s="1235"/>
      <c r="B6" s="1031" t="s">
        <v>475</v>
      </c>
      <c r="C6" s="1251" t="s">
        <v>202</v>
      </c>
      <c r="D6" s="858" t="n">
        <v>2</v>
      </c>
      <c r="E6" s="859" t="n">
        <v>0</v>
      </c>
      <c r="F6" s="860" t="n">
        <v>1</v>
      </c>
      <c r="G6" s="858" t="n">
        <v>0</v>
      </c>
      <c r="H6" s="859" t="n">
        <v>0</v>
      </c>
      <c r="I6" s="860" t="n">
        <v>0</v>
      </c>
      <c r="J6" s="497" t="s">
        <v>23</v>
      </c>
      <c r="K6" s="497" t="s">
        <v>256</v>
      </c>
      <c r="L6" s="377" t="s">
        <v>26</v>
      </c>
      <c r="M6" s="379" t="s">
        <v>30</v>
      </c>
      <c r="N6" s="379" t="s">
        <v>180</v>
      </c>
      <c r="O6" s="1252"/>
      <c r="P6" s="1253"/>
      <c r="Q6" s="1254" t="n">
        <v>3</v>
      </c>
      <c r="R6" s="1255"/>
      <c r="S6" s="1256"/>
      <c r="T6" s="1254"/>
      <c r="U6" s="1257"/>
      <c r="V6" s="1254" t="n">
        <v>2</v>
      </c>
    </row>
    <row r="7" customFormat="false" ht="22.5" hidden="false" customHeight="true" outlineLevel="0" collapsed="false">
      <c r="A7" s="1235"/>
      <c r="B7" s="1031" t="s">
        <v>476</v>
      </c>
      <c r="C7" s="1251" t="s">
        <v>477</v>
      </c>
      <c r="D7" s="878" t="n">
        <v>2</v>
      </c>
      <c r="E7" s="879" t="n">
        <v>0</v>
      </c>
      <c r="F7" s="880" t="n">
        <v>1</v>
      </c>
      <c r="G7" s="878" t="n">
        <v>0</v>
      </c>
      <c r="H7" s="879" t="n">
        <v>0</v>
      </c>
      <c r="I7" s="880" t="n">
        <v>0</v>
      </c>
      <c r="J7" s="402" t="s">
        <v>23</v>
      </c>
      <c r="K7" s="402" t="s">
        <v>256</v>
      </c>
      <c r="L7" s="228" t="s">
        <v>26</v>
      </c>
      <c r="M7" s="1258" t="s">
        <v>30</v>
      </c>
      <c r="N7" s="1258" t="s">
        <v>35</v>
      </c>
      <c r="O7" s="1259"/>
      <c r="P7" s="1260"/>
      <c r="Q7" s="1261" t="n">
        <v>2</v>
      </c>
      <c r="R7" s="1262"/>
      <c r="S7" s="1263"/>
      <c r="T7" s="1261"/>
      <c r="U7" s="1264"/>
      <c r="V7" s="1261" t="n">
        <v>2</v>
      </c>
    </row>
    <row r="8" customFormat="false" ht="34.5" hidden="false" customHeight="true" outlineLevel="0" collapsed="false">
      <c r="A8" s="1235"/>
      <c r="B8" s="1265" t="s">
        <v>478</v>
      </c>
      <c r="C8" s="352" t="s">
        <v>331</v>
      </c>
      <c r="D8" s="895" t="n">
        <v>2</v>
      </c>
      <c r="E8" s="896" t="n">
        <v>0</v>
      </c>
      <c r="F8" s="897" t="n">
        <v>1</v>
      </c>
      <c r="G8" s="895" t="n">
        <v>0</v>
      </c>
      <c r="H8" s="896" t="n">
        <v>0</v>
      </c>
      <c r="I8" s="897" t="n">
        <v>0</v>
      </c>
      <c r="J8" s="556" t="s">
        <v>23</v>
      </c>
      <c r="K8" s="556" t="s">
        <v>272</v>
      </c>
      <c r="L8" s="150" t="s">
        <v>26</v>
      </c>
      <c r="M8" s="492" t="s">
        <v>30</v>
      </c>
      <c r="N8" s="492" t="s">
        <v>35</v>
      </c>
      <c r="O8" s="1266"/>
      <c r="P8" s="1267"/>
      <c r="Q8" s="163" t="n">
        <v>3</v>
      </c>
      <c r="R8" s="1268"/>
      <c r="S8" s="1269"/>
      <c r="T8" s="163"/>
      <c r="U8" s="1270"/>
      <c r="V8" s="163" t="n">
        <v>3</v>
      </c>
    </row>
    <row r="9" customFormat="false" ht="17.25" hidden="false" customHeight="true" outlineLevel="0" collapsed="false">
      <c r="A9" s="1235"/>
      <c r="B9" s="1271" t="s">
        <v>479</v>
      </c>
      <c r="C9" s="1272" t="s">
        <v>480</v>
      </c>
      <c r="D9" s="858" t="n">
        <v>2</v>
      </c>
      <c r="E9" s="859" t="n">
        <v>0</v>
      </c>
      <c r="F9" s="860" t="n">
        <v>2</v>
      </c>
      <c r="G9" s="858" t="n">
        <v>0</v>
      </c>
      <c r="H9" s="859" t="n">
        <v>0</v>
      </c>
      <c r="I9" s="860" t="n">
        <v>0</v>
      </c>
      <c r="J9" s="497" t="s">
        <v>23</v>
      </c>
      <c r="K9" s="497" t="s">
        <v>199</v>
      </c>
      <c r="L9" s="377" t="s">
        <v>26</v>
      </c>
      <c r="M9" s="379" t="s">
        <v>30</v>
      </c>
      <c r="N9" s="379" t="s">
        <v>35</v>
      </c>
      <c r="O9" s="1252"/>
      <c r="P9" s="1273"/>
      <c r="Q9" s="1254" t="n">
        <v>3</v>
      </c>
      <c r="R9" s="1274"/>
      <c r="S9" s="1256"/>
      <c r="T9" s="1254"/>
      <c r="U9" s="1257"/>
      <c r="V9" s="1254" t="n">
        <v>6</v>
      </c>
    </row>
    <row r="10" customFormat="false" ht="21" hidden="false" customHeight="true" outlineLevel="0" collapsed="false">
      <c r="A10" s="1235"/>
      <c r="B10" s="1031" t="s">
        <v>481</v>
      </c>
      <c r="C10" s="877" t="s">
        <v>265</v>
      </c>
      <c r="D10" s="878" t="n">
        <v>2</v>
      </c>
      <c r="E10" s="879" t="n">
        <v>0</v>
      </c>
      <c r="F10" s="880" t="n">
        <v>2</v>
      </c>
      <c r="G10" s="878" t="n">
        <v>0</v>
      </c>
      <c r="H10" s="879" t="n">
        <v>0</v>
      </c>
      <c r="I10" s="880" t="n">
        <v>0</v>
      </c>
      <c r="J10" s="402" t="s">
        <v>23</v>
      </c>
      <c r="K10" s="402" t="s">
        <v>199</v>
      </c>
      <c r="L10" s="228" t="s">
        <v>26</v>
      </c>
      <c r="M10" s="379" t="s">
        <v>30</v>
      </c>
      <c r="N10" s="1258" t="s">
        <v>35</v>
      </c>
      <c r="O10" s="1259"/>
      <c r="P10" s="1275"/>
      <c r="Q10" s="1261" t="n">
        <v>2</v>
      </c>
      <c r="R10" s="1276"/>
      <c r="S10" s="1263"/>
      <c r="T10" s="1261"/>
      <c r="U10" s="1264"/>
      <c r="V10" s="1261" t="n">
        <v>4</v>
      </c>
    </row>
    <row r="11" customFormat="false" ht="20.1" hidden="false" customHeight="true" outlineLevel="0" collapsed="false">
      <c r="A11" s="1235"/>
      <c r="B11" s="1236" t="s">
        <v>482</v>
      </c>
      <c r="C11" s="463" t="s">
        <v>483</v>
      </c>
      <c r="D11" s="1240" t="n">
        <v>0</v>
      </c>
      <c r="E11" s="1238" t="n">
        <v>0</v>
      </c>
      <c r="F11" s="1239" t="n">
        <v>0</v>
      </c>
      <c r="G11" s="1240" t="n">
        <v>4</v>
      </c>
      <c r="H11" s="1238" t="n">
        <v>0</v>
      </c>
      <c r="I11" s="1239" t="n">
        <v>4</v>
      </c>
      <c r="J11" s="557" t="s">
        <v>23</v>
      </c>
      <c r="K11" s="557" t="s">
        <v>387</v>
      </c>
      <c r="L11" s="84" t="s">
        <v>26</v>
      </c>
      <c r="M11" s="379" t="s">
        <v>30</v>
      </c>
      <c r="N11" s="771" t="s">
        <v>35</v>
      </c>
      <c r="O11" s="1266"/>
      <c r="P11" s="1277"/>
      <c r="Q11" s="163"/>
      <c r="R11" s="1278"/>
      <c r="S11" s="1269"/>
      <c r="T11" s="163" t="n">
        <v>1</v>
      </c>
      <c r="U11" s="1270"/>
      <c r="V11" s="1279" t="n">
        <v>4</v>
      </c>
    </row>
    <row r="12" customFormat="false" ht="19.5" hidden="false" customHeight="true" outlineLevel="0" collapsed="false">
      <c r="A12" s="1235"/>
      <c r="B12" s="1236"/>
      <c r="C12" s="426" t="s">
        <v>484</v>
      </c>
      <c r="D12" s="1240"/>
      <c r="E12" s="1238"/>
      <c r="F12" s="1239"/>
      <c r="G12" s="1240"/>
      <c r="H12" s="1238"/>
      <c r="I12" s="1239"/>
      <c r="J12" s="557"/>
      <c r="K12" s="557"/>
      <c r="L12" s="385" t="s">
        <v>26</v>
      </c>
      <c r="M12" s="379" t="s">
        <v>30</v>
      </c>
      <c r="N12" s="386" t="s">
        <v>122</v>
      </c>
      <c r="O12" s="1266"/>
      <c r="P12" s="1277"/>
      <c r="Q12" s="1280"/>
      <c r="R12" s="1246"/>
      <c r="S12" s="1281"/>
      <c r="T12" s="180" t="n">
        <v>2</v>
      </c>
      <c r="U12" s="1270"/>
      <c r="V12" s="1279" t="n">
        <v>8</v>
      </c>
    </row>
    <row r="13" customFormat="false" ht="19.5" hidden="false" customHeight="true" outlineLevel="0" collapsed="false">
      <c r="A13" s="1235"/>
      <c r="B13" s="1031" t="s">
        <v>485</v>
      </c>
      <c r="C13" s="508" t="s">
        <v>284</v>
      </c>
      <c r="D13" s="878" t="n">
        <v>0</v>
      </c>
      <c r="E13" s="879" t="n">
        <v>0</v>
      </c>
      <c r="F13" s="880" t="n">
        <v>0</v>
      </c>
      <c r="G13" s="878" t="n">
        <v>2</v>
      </c>
      <c r="H13" s="879" t="n">
        <v>0</v>
      </c>
      <c r="I13" s="880" t="n">
        <v>3</v>
      </c>
      <c r="J13" s="402" t="s">
        <v>23</v>
      </c>
      <c r="K13" s="1282" t="s">
        <v>40</v>
      </c>
      <c r="L13" s="64" t="s">
        <v>26</v>
      </c>
      <c r="M13" s="711" t="s">
        <v>30</v>
      </c>
      <c r="N13" s="711" t="s">
        <v>35</v>
      </c>
      <c r="O13" s="1283"/>
      <c r="P13" s="1284"/>
      <c r="Q13" s="1285"/>
      <c r="R13" s="1286"/>
      <c r="S13" s="1284"/>
      <c r="T13" s="533" t="n">
        <v>1</v>
      </c>
      <c r="U13" s="534"/>
      <c r="V13" s="1287" t="n">
        <v>3</v>
      </c>
    </row>
    <row r="14" customFormat="false" ht="19.5" hidden="false" customHeight="true" outlineLevel="0" collapsed="false">
      <c r="A14" s="1235"/>
      <c r="B14" s="1031"/>
      <c r="C14" s="408" t="s">
        <v>486</v>
      </c>
      <c r="D14" s="878"/>
      <c r="E14" s="879"/>
      <c r="F14" s="880"/>
      <c r="G14" s="878"/>
      <c r="H14" s="879"/>
      <c r="I14" s="880"/>
      <c r="J14" s="402"/>
      <c r="K14" s="1282"/>
      <c r="L14" s="69" t="s">
        <v>26</v>
      </c>
      <c r="M14" s="448" t="s">
        <v>30</v>
      </c>
      <c r="N14" s="448" t="s">
        <v>35</v>
      </c>
      <c r="O14" s="1288"/>
      <c r="P14" s="1289"/>
      <c r="Q14" s="1290"/>
      <c r="R14" s="1291"/>
      <c r="S14" s="1289"/>
      <c r="T14" s="1292" t="n">
        <v>1</v>
      </c>
      <c r="U14" s="1293"/>
      <c r="V14" s="1294" t="n">
        <v>3</v>
      </c>
    </row>
    <row r="15" customFormat="false" ht="18" hidden="false" customHeight="true" outlineLevel="0" collapsed="false">
      <c r="A15" s="1235"/>
      <c r="B15" s="1031"/>
      <c r="C15" s="412" t="s">
        <v>487</v>
      </c>
      <c r="D15" s="878"/>
      <c r="E15" s="879"/>
      <c r="F15" s="880"/>
      <c r="G15" s="878"/>
      <c r="H15" s="879"/>
      <c r="I15" s="880"/>
      <c r="J15" s="402"/>
      <c r="K15" s="1282"/>
      <c r="L15" s="74" t="s">
        <v>26</v>
      </c>
      <c r="M15" s="716" t="s">
        <v>30</v>
      </c>
      <c r="N15" s="716" t="s">
        <v>35</v>
      </c>
      <c r="O15" s="1295"/>
      <c r="P15" s="1296"/>
      <c r="Q15" s="1297"/>
      <c r="R15" s="1298"/>
      <c r="S15" s="1296"/>
      <c r="T15" s="751" t="n">
        <v>1</v>
      </c>
      <c r="U15" s="1299"/>
      <c r="V15" s="1300" t="n">
        <v>3</v>
      </c>
    </row>
    <row r="16" customFormat="false" ht="19.5" hidden="false" customHeight="true" outlineLevel="0" collapsed="false">
      <c r="A16" s="1235"/>
      <c r="B16" s="1031" t="s">
        <v>488</v>
      </c>
      <c r="C16" s="508" t="s">
        <v>489</v>
      </c>
      <c r="D16" s="878" t="n">
        <v>0</v>
      </c>
      <c r="E16" s="879" t="n">
        <v>0</v>
      </c>
      <c r="F16" s="880" t="n">
        <v>0</v>
      </c>
      <c r="G16" s="878" t="n">
        <v>4</v>
      </c>
      <c r="H16" s="879" t="n">
        <v>0</v>
      </c>
      <c r="I16" s="880" t="n">
        <v>3</v>
      </c>
      <c r="J16" s="402" t="s">
        <v>23</v>
      </c>
      <c r="K16" s="402" t="s">
        <v>390</v>
      </c>
      <c r="L16" s="84" t="s">
        <v>26</v>
      </c>
      <c r="M16" s="386" t="s">
        <v>30</v>
      </c>
      <c r="N16" s="771" t="s">
        <v>35</v>
      </c>
      <c r="O16" s="1286"/>
      <c r="P16" s="1284"/>
      <c r="Q16" s="1285"/>
      <c r="R16" s="1286"/>
      <c r="S16" s="1284"/>
      <c r="T16" s="533" t="n">
        <v>2</v>
      </c>
      <c r="U16" s="534"/>
      <c r="V16" s="533" t="n">
        <v>6</v>
      </c>
    </row>
    <row r="17" customFormat="false" ht="21" hidden="false" customHeight="true" outlineLevel="0" collapsed="false">
      <c r="A17" s="1235"/>
      <c r="B17" s="1031"/>
      <c r="C17" s="651" t="s">
        <v>336</v>
      </c>
      <c r="D17" s="878"/>
      <c r="E17" s="879"/>
      <c r="F17" s="880"/>
      <c r="G17" s="878"/>
      <c r="H17" s="879"/>
      <c r="I17" s="880"/>
      <c r="J17" s="402"/>
      <c r="K17" s="402"/>
      <c r="L17" s="84" t="s">
        <v>26</v>
      </c>
      <c r="M17" s="379" t="s">
        <v>30</v>
      </c>
      <c r="N17" s="771" t="s">
        <v>35</v>
      </c>
      <c r="O17" s="1291"/>
      <c r="P17" s="1289"/>
      <c r="Q17" s="1290"/>
      <c r="R17" s="1291"/>
      <c r="S17" s="1289"/>
      <c r="T17" s="1292" t="n">
        <v>1</v>
      </c>
      <c r="U17" s="1293"/>
      <c r="V17" s="1292" t="n">
        <v>3</v>
      </c>
    </row>
    <row r="18" customFormat="false" ht="70.5" hidden="false" customHeight="true" outlineLevel="0" collapsed="false">
      <c r="A18" s="1235"/>
      <c r="B18" s="1031" t="s">
        <v>490</v>
      </c>
      <c r="C18" s="843" t="s">
        <v>491</v>
      </c>
      <c r="D18" s="878" t="n">
        <v>0</v>
      </c>
      <c r="E18" s="879" t="n">
        <v>0</v>
      </c>
      <c r="F18" s="1131" t="n">
        <v>0</v>
      </c>
      <c r="G18" s="878" t="n">
        <v>2</v>
      </c>
      <c r="H18" s="879" t="n">
        <v>0</v>
      </c>
      <c r="I18" s="880" t="n">
        <v>1</v>
      </c>
      <c r="J18" s="402" t="s">
        <v>23</v>
      </c>
      <c r="K18" s="402" t="s">
        <v>47</v>
      </c>
      <c r="L18" s="228" t="s">
        <v>26</v>
      </c>
      <c r="M18" s="1301" t="s">
        <v>30</v>
      </c>
      <c r="N18" s="1258" t="s">
        <v>35</v>
      </c>
      <c r="O18" s="1259"/>
      <c r="P18" s="1275"/>
      <c r="Q18" s="1302"/>
      <c r="R18" s="1259"/>
      <c r="S18" s="1275"/>
      <c r="T18" s="1261" t="n">
        <v>7</v>
      </c>
      <c r="U18" s="1264"/>
      <c r="V18" s="1261" t="n">
        <v>7</v>
      </c>
    </row>
    <row r="19" customFormat="false" ht="15" hidden="false" customHeight="true" outlineLevel="0" collapsed="false">
      <c r="A19" s="14"/>
      <c r="B19" s="480" t="s">
        <v>182</v>
      </c>
      <c r="C19" s="480"/>
      <c r="D19" s="683"/>
      <c r="E19" s="683"/>
      <c r="F19" s="683"/>
      <c r="G19" s="683"/>
      <c r="H19" s="683"/>
      <c r="I19" s="683"/>
      <c r="J19" s="778"/>
      <c r="K19" s="778"/>
      <c r="L19" s="630"/>
      <c r="M19" s="14"/>
      <c r="N19" s="630"/>
      <c r="Q19" s="373"/>
    </row>
    <row r="20" customFormat="false" ht="15" hidden="false" customHeight="true" outlineLevel="0" collapsed="false">
      <c r="A20" s="14"/>
      <c r="B20" s="14" t="s">
        <v>183</v>
      </c>
      <c r="C20" s="1303"/>
      <c r="D20" s="486"/>
      <c r="E20" s="486"/>
      <c r="F20" s="486"/>
      <c r="G20" s="486"/>
      <c r="H20" s="486"/>
      <c r="I20" s="486"/>
      <c r="J20" s="14"/>
      <c r="K20" s="14"/>
      <c r="L20" s="630"/>
      <c r="M20" s="14"/>
      <c r="N20" s="630"/>
      <c r="Q20" s="373"/>
    </row>
  </sheetData>
  <mergeCells count="49">
    <mergeCell ref="A1:A3"/>
    <mergeCell ref="B1:B3"/>
    <mergeCell ref="C1:C3"/>
    <mergeCell ref="D1:I1"/>
    <mergeCell ref="J1:J3"/>
    <mergeCell ref="K1:K3"/>
    <mergeCell ref="M1:M3"/>
    <mergeCell ref="O1:T1"/>
    <mergeCell ref="U1:V2"/>
    <mergeCell ref="O2:Q2"/>
    <mergeCell ref="R2:T2"/>
    <mergeCell ref="A4:A18"/>
    <mergeCell ref="B4:B5"/>
    <mergeCell ref="D4:D5"/>
    <mergeCell ref="E4:E5"/>
    <mergeCell ref="F4:F5"/>
    <mergeCell ref="G4:G5"/>
    <mergeCell ref="H4:H5"/>
    <mergeCell ref="I4:I5"/>
    <mergeCell ref="J4:J5"/>
    <mergeCell ref="K4:K5"/>
    <mergeCell ref="B11:B12"/>
    <mergeCell ref="D11:D12"/>
    <mergeCell ref="E11:E12"/>
    <mergeCell ref="F11:F12"/>
    <mergeCell ref="G11:G12"/>
    <mergeCell ref="H11:H12"/>
    <mergeCell ref="I11:I12"/>
    <mergeCell ref="J11:J12"/>
    <mergeCell ref="K11:K12"/>
    <mergeCell ref="B13:B15"/>
    <mergeCell ref="D13:D15"/>
    <mergeCell ref="E13:E15"/>
    <mergeCell ref="F13:F15"/>
    <mergeCell ref="G13:G15"/>
    <mergeCell ref="H13:H15"/>
    <mergeCell ref="I13:I15"/>
    <mergeCell ref="J13:J15"/>
    <mergeCell ref="K13:K15"/>
    <mergeCell ref="B16:B17"/>
    <mergeCell ref="D16:D17"/>
    <mergeCell ref="E16:E17"/>
    <mergeCell ref="F16:F17"/>
    <mergeCell ref="G16:G17"/>
    <mergeCell ref="H16:H17"/>
    <mergeCell ref="I16:I17"/>
    <mergeCell ref="J16:J17"/>
    <mergeCell ref="K16:K17"/>
    <mergeCell ref="B19:C19"/>
  </mergeCells>
  <printOptions headings="false" gridLines="false" gridLinesSet="true" horizontalCentered="true" verticalCentered="false"/>
  <pageMargins left="0.157638888888889" right="0.157638888888889" top="0.827083333333333" bottom="0.629861111111111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UDIJ SESTRINSTVA&amp;C&amp;"Arial,Bold"PLAN REALIZACIJE NASTAVE NA MEDICINSKOM FAKULTETU U AK. 2025/26. GODINI&amp;RIV GODINA</oddHeader>
    <oddFooter>&amp;LPRODEKAN ZA NASTAVU I STUDENTSKA PITANJA
Dr.sc. Azra Kurtić, vanr.prof.&amp;C27.08.2025.&amp;RDEKAN
Dr.sc. Selmira Brkić, red.prof.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91" zoomScalePageLayoutView="82" workbookViewId="0">
      <selection pane="topLeft" activeCell="L21" activeCellId="0" sqref="L21:M21"/>
    </sheetView>
  </sheetViews>
  <sheetFormatPr defaultColWidth="9.13671875" defaultRowHeight="12" zeroHeight="false" outlineLevelRow="0" outlineLevelCol="0"/>
  <cols>
    <col collapsed="false" customWidth="true" hidden="false" outlineLevel="0" max="1" min="1" style="676" width="2.42"/>
    <col collapsed="false" customWidth="true" hidden="false" outlineLevel="0" max="2" min="2" style="851" width="23.56"/>
    <col collapsed="false" customWidth="true" hidden="false" outlineLevel="0" max="3" min="3" style="683" width="29.13"/>
    <col collapsed="false" customWidth="true" hidden="false" outlineLevel="0" max="9" min="4" style="682" width="1.85"/>
    <col collapsed="false" customWidth="true" hidden="false" outlineLevel="0" max="10" min="10" style="682" width="7.14"/>
    <col collapsed="false" customWidth="true" hidden="false" outlineLevel="0" max="11" min="11" style="682" width="5.28"/>
    <col collapsed="false" customWidth="true" hidden="false" outlineLevel="0" max="12" min="12" style="851" width="9.85"/>
    <col collapsed="false" customWidth="true" hidden="false" outlineLevel="0" max="13" min="13" style="851" width="7.56"/>
    <col collapsed="false" customWidth="true" hidden="false" outlineLevel="0" max="14" min="14" style="851" width="7.14"/>
    <col collapsed="false" customWidth="true" hidden="false" outlineLevel="0" max="15" min="15" style="678" width="5.28"/>
    <col collapsed="false" customWidth="true" hidden="false" outlineLevel="0" max="16" min="16" style="678" width="2.7"/>
    <col collapsed="false" customWidth="true" hidden="false" outlineLevel="0" max="18" min="17" style="678" width="5.71"/>
    <col collapsed="false" customWidth="true" hidden="false" outlineLevel="0" max="19" min="19" style="678" width="2.84"/>
    <col collapsed="false" customWidth="true" hidden="false" outlineLevel="0" max="20" min="20" style="678" width="5.41"/>
    <col collapsed="false" customWidth="true" hidden="false" outlineLevel="0" max="21" min="21" style="678" width="5.71"/>
    <col collapsed="false" customWidth="true" hidden="false" outlineLevel="0" max="22" min="22" style="678" width="5.99"/>
    <col collapsed="false" customWidth="false" hidden="false" outlineLevel="0" max="257" min="23" style="486" width="9.14"/>
  </cols>
  <sheetData>
    <row r="1" customFormat="false" ht="15" hidden="false" customHeight="true" outlineLevel="0" collapsed="false">
      <c r="A1" s="564" t="s">
        <v>0</v>
      </c>
      <c r="B1" s="375" t="s">
        <v>138</v>
      </c>
      <c r="C1" s="565" t="s">
        <v>5</v>
      </c>
      <c r="D1" s="566" t="s">
        <v>2</v>
      </c>
      <c r="E1" s="566"/>
      <c r="F1" s="566"/>
      <c r="G1" s="566"/>
      <c r="H1" s="566"/>
      <c r="I1" s="566"/>
      <c r="J1" s="852" t="s">
        <v>3</v>
      </c>
      <c r="K1" s="567" t="s">
        <v>4</v>
      </c>
      <c r="L1" s="568" t="s">
        <v>6</v>
      </c>
      <c r="M1" s="569" t="s">
        <v>7</v>
      </c>
      <c r="N1" s="853" t="s">
        <v>8</v>
      </c>
      <c r="O1" s="570" t="s">
        <v>252</v>
      </c>
      <c r="P1" s="570"/>
      <c r="Q1" s="570"/>
      <c r="R1" s="570"/>
      <c r="S1" s="570"/>
      <c r="T1" s="570"/>
      <c r="U1" s="571" t="s">
        <v>10</v>
      </c>
      <c r="V1" s="571"/>
    </row>
    <row r="2" customFormat="false" ht="20.25" hidden="false" customHeight="true" outlineLevel="0" collapsed="false">
      <c r="A2" s="564"/>
      <c r="B2" s="375"/>
      <c r="C2" s="565"/>
      <c r="D2" s="572" t="s">
        <v>11</v>
      </c>
      <c r="E2" s="573"/>
      <c r="F2" s="574"/>
      <c r="G2" s="572" t="s">
        <v>12</v>
      </c>
      <c r="H2" s="573"/>
      <c r="I2" s="574"/>
      <c r="J2" s="852"/>
      <c r="K2" s="567"/>
      <c r="L2" s="575" t="s">
        <v>13</v>
      </c>
      <c r="M2" s="569"/>
      <c r="N2" s="854" t="s">
        <v>14</v>
      </c>
      <c r="O2" s="576" t="s">
        <v>11</v>
      </c>
      <c r="P2" s="576"/>
      <c r="Q2" s="576"/>
      <c r="R2" s="576" t="s">
        <v>12</v>
      </c>
      <c r="S2" s="576"/>
      <c r="T2" s="576"/>
      <c r="U2" s="571"/>
      <c r="V2" s="571"/>
    </row>
    <row r="3" customFormat="false" ht="24" hidden="false" customHeight="true" outlineLevel="0" collapsed="false">
      <c r="A3" s="564"/>
      <c r="B3" s="375"/>
      <c r="C3" s="565"/>
      <c r="D3" s="1075" t="s">
        <v>15</v>
      </c>
      <c r="E3" s="1076" t="s">
        <v>16</v>
      </c>
      <c r="F3" s="1077" t="s">
        <v>17</v>
      </c>
      <c r="G3" s="1078" t="s">
        <v>15</v>
      </c>
      <c r="H3" s="1076" t="s">
        <v>16</v>
      </c>
      <c r="I3" s="1077" t="s">
        <v>17</v>
      </c>
      <c r="J3" s="852"/>
      <c r="K3" s="567"/>
      <c r="L3" s="581" t="s">
        <v>18</v>
      </c>
      <c r="M3" s="569"/>
      <c r="N3" s="855" t="s">
        <v>19</v>
      </c>
      <c r="O3" s="586" t="s">
        <v>15</v>
      </c>
      <c r="P3" s="584" t="s">
        <v>16</v>
      </c>
      <c r="Q3" s="585" t="s">
        <v>17</v>
      </c>
      <c r="R3" s="586" t="s">
        <v>15</v>
      </c>
      <c r="S3" s="584" t="s">
        <v>16</v>
      </c>
      <c r="T3" s="585" t="s">
        <v>17</v>
      </c>
      <c r="U3" s="583" t="s">
        <v>15</v>
      </c>
      <c r="V3" s="585" t="s">
        <v>20</v>
      </c>
    </row>
    <row r="4" customFormat="false" ht="24.75" hidden="false" customHeight="true" outlineLevel="0" collapsed="false">
      <c r="A4" s="1304" t="s">
        <v>492</v>
      </c>
      <c r="B4" s="876" t="s">
        <v>493</v>
      </c>
      <c r="C4" s="1305" t="s">
        <v>398</v>
      </c>
      <c r="D4" s="1306" t="n">
        <v>2</v>
      </c>
      <c r="E4" s="889" t="n">
        <v>0</v>
      </c>
      <c r="F4" s="1307" t="n">
        <v>1</v>
      </c>
      <c r="G4" s="1306" t="n">
        <v>0</v>
      </c>
      <c r="H4" s="889" t="n">
        <v>0</v>
      </c>
      <c r="I4" s="1307" t="n">
        <v>0</v>
      </c>
      <c r="J4" s="881" t="s">
        <v>23</v>
      </c>
      <c r="K4" s="881" t="s">
        <v>256</v>
      </c>
      <c r="L4" s="565" t="s">
        <v>26</v>
      </c>
      <c r="M4" s="565"/>
      <c r="N4" s="565" t="s">
        <v>35</v>
      </c>
      <c r="O4" s="1308"/>
      <c r="P4" s="1309"/>
      <c r="Q4" s="1310" t="n">
        <v>1</v>
      </c>
      <c r="R4" s="1311"/>
      <c r="S4" s="1309"/>
      <c r="T4" s="1310"/>
      <c r="U4" s="1308"/>
      <c r="V4" s="1310" t="n">
        <v>1</v>
      </c>
    </row>
    <row r="5" customFormat="false" ht="18" hidden="false" customHeight="true" outlineLevel="0" collapsed="false">
      <c r="A5" s="1304"/>
      <c r="B5" s="1079" t="s">
        <v>494</v>
      </c>
      <c r="C5" s="1132" t="s">
        <v>264</v>
      </c>
      <c r="D5" s="1312" t="n">
        <v>4</v>
      </c>
      <c r="E5" s="1313" t="n">
        <v>0</v>
      </c>
      <c r="F5" s="1314" t="n">
        <v>4</v>
      </c>
      <c r="G5" s="1312" t="n">
        <v>0</v>
      </c>
      <c r="H5" s="1313" t="n">
        <v>0</v>
      </c>
      <c r="I5" s="1314" t="n">
        <v>0</v>
      </c>
      <c r="J5" s="1315" t="s">
        <v>23</v>
      </c>
      <c r="K5" s="1315" t="s">
        <v>61</v>
      </c>
      <c r="L5" s="575"/>
      <c r="M5" s="575"/>
      <c r="N5" s="575"/>
      <c r="O5" s="1316"/>
      <c r="P5" s="1317"/>
      <c r="Q5" s="1318" t="n">
        <v>1</v>
      </c>
      <c r="R5" s="1319"/>
      <c r="S5" s="1317"/>
      <c r="T5" s="1318"/>
      <c r="U5" s="1316"/>
      <c r="V5" s="1318" t="n">
        <v>4</v>
      </c>
    </row>
    <row r="6" customFormat="false" ht="25.5" hidden="false" customHeight="true" outlineLevel="0" collapsed="false">
      <c r="A6" s="1304"/>
      <c r="B6" s="876" t="s">
        <v>495</v>
      </c>
      <c r="C6" s="843" t="s">
        <v>410</v>
      </c>
      <c r="D6" s="1320" t="n">
        <v>2</v>
      </c>
      <c r="E6" s="1321" t="n">
        <v>0</v>
      </c>
      <c r="F6" s="1322" t="n">
        <v>1</v>
      </c>
      <c r="G6" s="1320" t="n">
        <v>0</v>
      </c>
      <c r="H6" s="1321" t="n">
        <v>0</v>
      </c>
      <c r="I6" s="1322" t="n">
        <v>0</v>
      </c>
      <c r="J6" s="1323" t="s">
        <v>23</v>
      </c>
      <c r="K6" s="1323" t="s">
        <v>256</v>
      </c>
      <c r="L6" s="565" t="s">
        <v>26</v>
      </c>
      <c r="M6" s="565" t="s">
        <v>30</v>
      </c>
      <c r="N6" s="1324" t="s">
        <v>35</v>
      </c>
      <c r="O6" s="912"/>
      <c r="P6" s="910"/>
      <c r="Q6" s="911" t="n">
        <v>1</v>
      </c>
      <c r="R6" s="1325"/>
      <c r="S6" s="910"/>
      <c r="T6" s="1326"/>
      <c r="U6" s="912"/>
      <c r="V6" s="911" t="n">
        <v>2</v>
      </c>
    </row>
    <row r="7" customFormat="false" ht="29.25" hidden="false" customHeight="true" outlineLevel="0" collapsed="false">
      <c r="A7" s="1304"/>
      <c r="B7" s="1079" t="s">
        <v>496</v>
      </c>
      <c r="C7" s="1070" t="s">
        <v>400</v>
      </c>
      <c r="D7" s="858" t="n">
        <v>0</v>
      </c>
      <c r="E7" s="859" t="n">
        <v>0</v>
      </c>
      <c r="F7" s="860" t="n">
        <v>0</v>
      </c>
      <c r="G7" s="858" t="n">
        <v>3</v>
      </c>
      <c r="H7" s="859" t="n">
        <v>0</v>
      </c>
      <c r="I7" s="860" t="n">
        <v>3</v>
      </c>
      <c r="J7" s="861" t="s">
        <v>23</v>
      </c>
      <c r="K7" s="861" t="s">
        <v>79</v>
      </c>
      <c r="L7" s="1149" t="s">
        <v>26</v>
      </c>
      <c r="M7" s="1149" t="s">
        <v>30</v>
      </c>
      <c r="N7" s="1149" t="s">
        <v>35</v>
      </c>
      <c r="O7" s="1327"/>
      <c r="P7" s="1328"/>
      <c r="Q7" s="1329"/>
      <c r="R7" s="1330"/>
      <c r="S7" s="1331"/>
      <c r="T7" s="1332" t="n">
        <v>1</v>
      </c>
      <c r="U7" s="1327"/>
      <c r="V7" s="1333" t="n">
        <v>3</v>
      </c>
    </row>
    <row r="8" customFormat="false" ht="27.75" hidden="false" customHeight="true" outlineLevel="0" collapsed="false">
      <c r="A8" s="1304"/>
      <c r="B8" s="1079" t="s">
        <v>497</v>
      </c>
      <c r="C8" s="409" t="s">
        <v>400</v>
      </c>
      <c r="D8" s="858" t="n">
        <v>2</v>
      </c>
      <c r="E8" s="859" t="n">
        <v>0</v>
      </c>
      <c r="F8" s="860" t="n">
        <v>2</v>
      </c>
      <c r="G8" s="858" t="n">
        <v>0</v>
      </c>
      <c r="H8" s="859" t="n">
        <v>0</v>
      </c>
      <c r="I8" s="860" t="n">
        <v>0</v>
      </c>
      <c r="J8" s="861" t="s">
        <v>23</v>
      </c>
      <c r="K8" s="861" t="s">
        <v>199</v>
      </c>
      <c r="L8" s="861" t="s">
        <v>26</v>
      </c>
      <c r="M8" s="568" t="s">
        <v>30</v>
      </c>
      <c r="N8" s="568" t="s">
        <v>35</v>
      </c>
      <c r="O8" s="1334"/>
      <c r="P8" s="1335"/>
      <c r="Q8" s="1336" t="n">
        <v>1</v>
      </c>
      <c r="R8" s="1337"/>
      <c r="S8" s="1338"/>
      <c r="T8" s="1336"/>
      <c r="U8" s="1337"/>
      <c r="V8" s="1336" t="n">
        <v>2</v>
      </c>
    </row>
    <row r="9" customFormat="false" ht="35.25" hidden="false" customHeight="true" outlineLevel="0" collapsed="false">
      <c r="A9" s="1304"/>
      <c r="B9" s="1079" t="s">
        <v>498</v>
      </c>
      <c r="C9" s="508" t="s">
        <v>398</v>
      </c>
      <c r="D9" s="858" t="n">
        <v>2</v>
      </c>
      <c r="E9" s="859" t="n">
        <v>0</v>
      </c>
      <c r="F9" s="860" t="n">
        <v>1</v>
      </c>
      <c r="G9" s="858" t="n">
        <v>0</v>
      </c>
      <c r="H9" s="859" t="n">
        <v>0</v>
      </c>
      <c r="I9" s="860" t="n">
        <v>0</v>
      </c>
      <c r="J9" s="861" t="s">
        <v>23</v>
      </c>
      <c r="K9" s="861"/>
      <c r="L9" s="566" t="s">
        <v>26</v>
      </c>
      <c r="M9" s="1339" t="s">
        <v>30</v>
      </c>
      <c r="N9" s="1339" t="s">
        <v>35</v>
      </c>
      <c r="O9" s="1327"/>
      <c r="P9" s="1328"/>
      <c r="Q9" s="1333" t="n">
        <v>1</v>
      </c>
      <c r="R9" s="1330"/>
      <c r="S9" s="1331"/>
      <c r="T9" s="1332"/>
      <c r="U9" s="1330"/>
      <c r="V9" s="1333" t="n">
        <v>1</v>
      </c>
    </row>
    <row r="10" customFormat="false" ht="20.25" hidden="false" customHeight="true" outlineLevel="0" collapsed="false">
      <c r="A10" s="1304"/>
      <c r="B10" s="876" t="s">
        <v>499</v>
      </c>
      <c r="C10" s="1340" t="s">
        <v>367</v>
      </c>
      <c r="D10" s="878" t="n">
        <v>2</v>
      </c>
      <c r="E10" s="879" t="n">
        <v>0</v>
      </c>
      <c r="F10" s="880" t="n">
        <v>2</v>
      </c>
      <c r="G10" s="878" t="n">
        <v>0</v>
      </c>
      <c r="H10" s="879" t="n">
        <v>0</v>
      </c>
      <c r="I10" s="880" t="n">
        <v>0</v>
      </c>
      <c r="J10" s="1323" t="s">
        <v>23</v>
      </c>
      <c r="K10" s="881" t="s">
        <v>199</v>
      </c>
      <c r="L10" s="1202" t="s">
        <v>26</v>
      </c>
      <c r="M10" s="881" t="s">
        <v>30</v>
      </c>
      <c r="N10" s="1341" t="s">
        <v>28</v>
      </c>
      <c r="O10" s="1311"/>
      <c r="P10" s="1309"/>
      <c r="Q10" s="1310" t="n">
        <v>1</v>
      </c>
      <c r="R10" s="1311"/>
      <c r="S10" s="1309"/>
      <c r="T10" s="1342"/>
      <c r="U10" s="1311"/>
      <c r="V10" s="1310" t="n">
        <v>2</v>
      </c>
    </row>
    <row r="11" customFormat="false" ht="25.5" hidden="false" customHeight="true" outlineLevel="0" collapsed="false">
      <c r="A11" s="1304"/>
      <c r="B11" s="876" t="s">
        <v>500</v>
      </c>
      <c r="C11" s="1343" t="s">
        <v>349</v>
      </c>
      <c r="D11" s="1320" t="n">
        <v>0</v>
      </c>
      <c r="E11" s="1321" t="n">
        <v>0</v>
      </c>
      <c r="F11" s="1322" t="n">
        <v>0</v>
      </c>
      <c r="G11" s="1320" t="n">
        <v>4</v>
      </c>
      <c r="H11" s="1321" t="n">
        <v>0</v>
      </c>
      <c r="I11" s="1322" t="n">
        <v>4</v>
      </c>
      <c r="J11" s="1323" t="s">
        <v>23</v>
      </c>
      <c r="K11" s="1344" t="s">
        <v>387</v>
      </c>
      <c r="L11" s="1323" t="s">
        <v>26</v>
      </c>
      <c r="M11" s="1341" t="s">
        <v>30</v>
      </c>
      <c r="N11" s="565" t="s">
        <v>180</v>
      </c>
      <c r="O11" s="1308"/>
      <c r="P11" s="1309"/>
      <c r="Q11" s="1345"/>
      <c r="R11" s="1346"/>
      <c r="S11" s="1347"/>
      <c r="T11" s="1310" t="n">
        <v>1</v>
      </c>
      <c r="U11" s="1311"/>
      <c r="V11" s="1310" t="n">
        <v>4</v>
      </c>
    </row>
    <row r="12" customFormat="false" ht="25.5" hidden="false" customHeight="true" outlineLevel="0" collapsed="false">
      <c r="A12" s="1304"/>
      <c r="B12" s="876" t="s">
        <v>501</v>
      </c>
      <c r="C12" s="1348" t="s">
        <v>502</v>
      </c>
      <c r="D12" s="1320" t="n">
        <v>0</v>
      </c>
      <c r="E12" s="1321" t="n">
        <v>0</v>
      </c>
      <c r="F12" s="1322" t="n">
        <v>0</v>
      </c>
      <c r="G12" s="1320" t="n">
        <v>4</v>
      </c>
      <c r="H12" s="1321" t="n">
        <v>0</v>
      </c>
      <c r="I12" s="1322" t="n">
        <v>4</v>
      </c>
      <c r="J12" s="1323" t="s">
        <v>23</v>
      </c>
      <c r="K12" s="1344" t="s">
        <v>124</v>
      </c>
      <c r="L12" s="1323" t="s">
        <v>26</v>
      </c>
      <c r="M12" s="565" t="s">
        <v>30</v>
      </c>
      <c r="N12" s="565" t="s">
        <v>28</v>
      </c>
      <c r="O12" s="1308"/>
      <c r="P12" s="1309"/>
      <c r="Q12" s="1349"/>
      <c r="R12" s="1346"/>
      <c r="S12" s="1347"/>
      <c r="T12" s="1342" t="n">
        <v>1</v>
      </c>
      <c r="U12" s="1311"/>
      <c r="V12" s="1310" t="n">
        <v>4</v>
      </c>
    </row>
    <row r="13" customFormat="false" ht="15" hidden="false" customHeight="true" outlineLevel="0" collapsed="false">
      <c r="A13" s="1304"/>
      <c r="B13" s="1350" t="s">
        <v>503</v>
      </c>
      <c r="C13" s="1351"/>
      <c r="D13" s="1240" t="n">
        <v>0</v>
      </c>
      <c r="E13" s="1238" t="n">
        <v>0</v>
      </c>
      <c r="F13" s="1239" t="n">
        <v>0</v>
      </c>
      <c r="G13" s="1237" t="n">
        <v>2</v>
      </c>
      <c r="H13" s="1238" t="n">
        <v>0</v>
      </c>
      <c r="I13" s="1239" t="n">
        <v>1</v>
      </c>
      <c r="J13" s="928" t="s">
        <v>23</v>
      </c>
      <c r="K13" s="1352" t="s">
        <v>47</v>
      </c>
      <c r="L13" s="82" t="s">
        <v>504</v>
      </c>
      <c r="M13" s="82"/>
      <c r="N13" s="82"/>
      <c r="O13" s="82"/>
      <c r="P13" s="82"/>
      <c r="Q13" s="82"/>
      <c r="R13" s="82"/>
      <c r="S13" s="82"/>
      <c r="T13" s="82"/>
      <c r="U13" s="82"/>
      <c r="V13" s="82"/>
    </row>
    <row r="14" customFormat="false" ht="15" hidden="false" customHeight="true" outlineLevel="0" collapsed="false">
      <c r="A14" s="1304"/>
      <c r="B14" s="1350"/>
      <c r="C14" s="1351"/>
      <c r="D14" s="1240"/>
      <c r="E14" s="1238"/>
      <c r="F14" s="1239"/>
      <c r="G14" s="1237"/>
      <c r="H14" s="1238"/>
      <c r="I14" s="1239"/>
      <c r="J14" s="928"/>
      <c r="K14" s="1352"/>
      <c r="L14" s="1352"/>
      <c r="M14" s="82"/>
      <c r="N14" s="82"/>
      <c r="O14" s="82"/>
      <c r="P14" s="82"/>
      <c r="Q14" s="82"/>
      <c r="R14" s="82"/>
      <c r="S14" s="82"/>
      <c r="T14" s="82"/>
      <c r="U14" s="82"/>
      <c r="V14" s="82"/>
    </row>
    <row r="15" customFormat="false" ht="15" hidden="false" customHeight="true" outlineLevel="0" collapsed="false">
      <c r="A15" s="486"/>
      <c r="B15" s="933" t="s">
        <v>182</v>
      </c>
      <c r="C15" s="933"/>
      <c r="D15" s="683"/>
      <c r="E15" s="683"/>
      <c r="F15" s="683"/>
      <c r="G15" s="683"/>
      <c r="H15" s="683"/>
      <c r="I15" s="683"/>
      <c r="J15" s="683"/>
      <c r="K15" s="683"/>
      <c r="L15" s="486"/>
      <c r="M15" s="486"/>
      <c r="N15" s="486"/>
      <c r="Q15" s="563"/>
    </row>
    <row r="16" customFormat="false" ht="15" hidden="false" customHeight="true" outlineLevel="0" collapsed="false">
      <c r="A16" s="486"/>
      <c r="B16" s="486" t="s">
        <v>183</v>
      </c>
      <c r="C16" s="561"/>
      <c r="D16" s="486"/>
      <c r="E16" s="486"/>
      <c r="F16" s="486"/>
      <c r="G16" s="486"/>
      <c r="H16" s="486"/>
      <c r="I16" s="486"/>
      <c r="J16" s="486"/>
      <c r="K16" s="486"/>
      <c r="L16" s="486"/>
      <c r="M16" s="486"/>
      <c r="N16" s="486"/>
      <c r="Q16" s="563"/>
    </row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mergeCells count="24">
    <mergeCell ref="A1:A3"/>
    <mergeCell ref="B1:B3"/>
    <mergeCell ref="C1:C3"/>
    <mergeCell ref="D1:I1"/>
    <mergeCell ref="J1:J3"/>
    <mergeCell ref="K1:K3"/>
    <mergeCell ref="M1:M3"/>
    <mergeCell ref="O1:T1"/>
    <mergeCell ref="U1:V2"/>
    <mergeCell ref="O2:Q2"/>
    <mergeCell ref="R2:T2"/>
    <mergeCell ref="A4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V14"/>
    <mergeCell ref="B15:C15"/>
  </mergeCells>
  <printOptions headings="false" gridLines="false" gridLinesSet="true" horizontalCentered="false" verticalCentered="false"/>
  <pageMargins left="0.157638888888889" right="0.157638888888889" top="0.905555555555556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UDIJ SANITARNOG ZDRAVSTVA&amp;C&amp;"Arial,Bold"PLAN REALIZACIJE NASTAVE NA MEDICINSKOM FAKULTETU U AK. 2025/26. GODINI&amp;RIV GODINA</oddHeader>
    <oddFooter>&amp;LPRODEKAN ZA NASTAVU I STUDENTSKA PITANJA
Dr.sc. Azra Kurtić, vanr.prof.&amp;C27.08.2025.&amp;RDEKAN
Dr.sc. Selmira Brkić, red.prof.</oddFooter>
  </headerFooter>
  <rowBreaks count="1" manualBreakCount="1">
    <brk id="2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87" workbookViewId="0">
      <selection pane="topLeft" activeCell="L14" activeCellId="0" sqref="L14: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22" width="25.7"/>
    <col collapsed="false" customWidth="true" hidden="false" outlineLevel="0" max="7" min="3" style="2" width="2.13"/>
    <col collapsed="false" customWidth="true" hidden="false" outlineLevel="0" max="8" min="8" style="2" width="2.42"/>
    <col collapsed="false" customWidth="true" hidden="false" outlineLevel="0" max="9" min="9" style="2" width="6.7"/>
    <col collapsed="false" customWidth="true" hidden="false" outlineLevel="0" max="10" min="10" style="2" width="7.14"/>
    <col collapsed="false" customWidth="true" hidden="false" outlineLevel="0" max="11" min="11" style="120" width="30.41"/>
    <col collapsed="false" customWidth="true" hidden="false" outlineLevel="0" max="12" min="12" style="2" width="9.56"/>
    <col collapsed="false" customWidth="true" hidden="false" outlineLevel="0" max="13" min="13" style="2" width="7.28"/>
    <col collapsed="false" customWidth="true" hidden="false" outlineLevel="0" max="14" min="14" style="2" width="8.41"/>
    <col collapsed="false" customWidth="true" hidden="false" outlineLevel="0" max="15" min="15" style="123" width="4.99"/>
    <col collapsed="false" customWidth="true" hidden="false" outlineLevel="0" max="16" min="16" style="123" width="4.85"/>
    <col collapsed="false" customWidth="true" hidden="false" outlineLevel="0" max="17" min="17" style="123" width="6.28"/>
    <col collapsed="false" customWidth="true" hidden="false" outlineLevel="0" max="18" min="18" style="123" width="4.41"/>
    <col collapsed="false" customWidth="true" hidden="false" outlineLevel="0" max="19" min="19" style="123" width="3.85"/>
    <col collapsed="false" customWidth="true" hidden="false" outlineLevel="0" max="20" min="20" style="123" width="5.56"/>
    <col collapsed="false" customWidth="true" hidden="false" outlineLevel="0" max="21" min="21" style="123" width="5.41"/>
    <col collapsed="false" customWidth="true" hidden="false" outlineLevel="0" max="22" min="22" style="123" width="6.28"/>
    <col collapsed="false" customWidth="false" hidden="false" outlineLevel="0" max="23" min="23" style="1" width="9.14"/>
    <col collapsed="false" customWidth="true" hidden="false" outlineLevel="0" max="24" min="24" style="1" width="10.28"/>
    <col collapsed="false" customWidth="true" hidden="false" outlineLevel="0" max="25" min="25" style="1" width="9.7"/>
    <col collapsed="false" customWidth="false" hidden="false" outlineLevel="0" max="257" min="26" style="1" width="9.14"/>
  </cols>
  <sheetData>
    <row r="1" s="210" customFormat="true" ht="15" hidden="false" customHeight="true" outlineLevel="0" collapsed="false">
      <c r="A1" s="1353" t="s">
        <v>0</v>
      </c>
      <c r="B1" s="1008" t="s">
        <v>1</v>
      </c>
      <c r="C1" s="1354" t="s">
        <v>2</v>
      </c>
      <c r="D1" s="1354"/>
      <c r="E1" s="1354"/>
      <c r="F1" s="1354"/>
      <c r="G1" s="1354"/>
      <c r="H1" s="1354"/>
      <c r="I1" s="856" t="s">
        <v>3</v>
      </c>
      <c r="J1" s="856" t="s">
        <v>4</v>
      </c>
      <c r="K1" s="1355" t="s">
        <v>5</v>
      </c>
      <c r="L1" s="1011" t="s">
        <v>395</v>
      </c>
      <c r="M1" s="1356" t="s">
        <v>7</v>
      </c>
      <c r="N1" s="1013" t="s">
        <v>8</v>
      </c>
      <c r="O1" s="1357" t="s">
        <v>252</v>
      </c>
      <c r="P1" s="1357"/>
      <c r="Q1" s="1357"/>
      <c r="R1" s="1357"/>
      <c r="S1" s="1357"/>
      <c r="T1" s="1357"/>
      <c r="U1" s="1015" t="s">
        <v>10</v>
      </c>
      <c r="V1" s="1015"/>
    </row>
    <row r="2" s="210" customFormat="true" ht="15" hidden="false" customHeight="true" outlineLevel="0" collapsed="false">
      <c r="A2" s="1353"/>
      <c r="B2" s="1008"/>
      <c r="C2" s="1358" t="s">
        <v>11</v>
      </c>
      <c r="D2" s="1358"/>
      <c r="E2" s="1358"/>
      <c r="F2" s="1359" t="s">
        <v>12</v>
      </c>
      <c r="G2" s="1359"/>
      <c r="H2" s="1359"/>
      <c r="I2" s="856"/>
      <c r="J2" s="856"/>
      <c r="K2" s="1355"/>
      <c r="L2" s="1019" t="s">
        <v>13</v>
      </c>
      <c r="M2" s="1356"/>
      <c r="N2" s="1020" t="s">
        <v>14</v>
      </c>
      <c r="O2" s="1021" t="s">
        <v>11</v>
      </c>
      <c r="P2" s="1021"/>
      <c r="Q2" s="1021"/>
      <c r="R2" s="1360" t="s">
        <v>12</v>
      </c>
      <c r="S2" s="1360"/>
      <c r="T2" s="1360"/>
      <c r="U2" s="1015"/>
      <c r="V2" s="1015"/>
    </row>
    <row r="3" s="210" customFormat="true" ht="44.25" hidden="false" customHeight="true" outlineLevel="0" collapsed="false">
      <c r="A3" s="1353"/>
      <c r="B3" s="1008"/>
      <c r="C3" s="1361" t="s">
        <v>15</v>
      </c>
      <c r="D3" s="1362" t="s">
        <v>16</v>
      </c>
      <c r="E3" s="1363" t="s">
        <v>17</v>
      </c>
      <c r="F3" s="1025" t="s">
        <v>15</v>
      </c>
      <c r="G3" s="1023" t="s">
        <v>16</v>
      </c>
      <c r="H3" s="1024" t="s">
        <v>17</v>
      </c>
      <c r="I3" s="856"/>
      <c r="J3" s="856"/>
      <c r="K3" s="1355"/>
      <c r="L3" s="1364" t="s">
        <v>18</v>
      </c>
      <c r="M3" s="1356"/>
      <c r="N3" s="1365" t="s">
        <v>19</v>
      </c>
      <c r="O3" s="1366" t="s">
        <v>15</v>
      </c>
      <c r="P3" s="1367" t="s">
        <v>16</v>
      </c>
      <c r="Q3" s="1368" t="s">
        <v>17</v>
      </c>
      <c r="R3" s="1366" t="s">
        <v>15</v>
      </c>
      <c r="S3" s="1367" t="s">
        <v>16</v>
      </c>
      <c r="T3" s="1369" t="s">
        <v>17</v>
      </c>
      <c r="U3" s="1370" t="s">
        <v>15</v>
      </c>
      <c r="V3" s="1368" t="s">
        <v>20</v>
      </c>
    </row>
    <row r="4" customFormat="false" ht="25.5" hidden="false" customHeight="true" outlineLevel="0" collapsed="false">
      <c r="A4" s="1371"/>
      <c r="B4" s="1372" t="s">
        <v>505</v>
      </c>
      <c r="C4" s="238" t="n">
        <v>2</v>
      </c>
      <c r="D4" s="239" t="n">
        <v>0</v>
      </c>
      <c r="E4" s="240" t="n">
        <v>1</v>
      </c>
      <c r="F4" s="238" t="n">
        <v>0</v>
      </c>
      <c r="G4" s="239" t="n">
        <v>0</v>
      </c>
      <c r="H4" s="240" t="n">
        <v>0</v>
      </c>
      <c r="I4" s="1373" t="s">
        <v>23</v>
      </c>
      <c r="J4" s="1030" t="s">
        <v>272</v>
      </c>
      <c r="K4" s="548" t="s">
        <v>506</v>
      </c>
      <c r="L4" s="1374" t="s">
        <v>26</v>
      </c>
      <c r="M4" s="1374" t="s">
        <v>30</v>
      </c>
      <c r="N4" s="1374" t="s">
        <v>35</v>
      </c>
      <c r="O4" s="1375"/>
      <c r="P4" s="1376"/>
      <c r="Q4" s="1377" t="n">
        <v>4</v>
      </c>
      <c r="R4" s="1375"/>
      <c r="S4" s="1378"/>
      <c r="T4" s="1379"/>
      <c r="U4" s="1375"/>
      <c r="V4" s="1380" t="n">
        <v>4</v>
      </c>
    </row>
    <row r="5" customFormat="false" ht="18.75" hidden="false" customHeight="true" outlineLevel="0" collapsed="false">
      <c r="A5" s="121"/>
      <c r="B5" s="237" t="s">
        <v>495</v>
      </c>
      <c r="C5" s="238" t="n">
        <v>0</v>
      </c>
      <c r="D5" s="239" t="n">
        <v>0</v>
      </c>
      <c r="E5" s="240" t="n">
        <v>0</v>
      </c>
      <c r="F5" s="238" t="n">
        <v>3</v>
      </c>
      <c r="G5" s="239" t="n">
        <v>0</v>
      </c>
      <c r="H5" s="240" t="n">
        <v>2</v>
      </c>
      <c r="I5" s="28"/>
      <c r="J5" s="28"/>
      <c r="K5" s="508" t="s">
        <v>507</v>
      </c>
      <c r="L5" s="1381" t="s">
        <v>26</v>
      </c>
      <c r="M5" s="1381" t="s">
        <v>30</v>
      </c>
      <c r="N5" s="1381" t="s">
        <v>180</v>
      </c>
      <c r="O5" s="1382"/>
      <c r="P5" s="1383"/>
      <c r="Q5" s="1384"/>
      <c r="R5" s="1382"/>
      <c r="S5" s="1385"/>
      <c r="T5" s="1386" t="n">
        <v>2</v>
      </c>
      <c r="U5" s="1382"/>
      <c r="V5" s="1387" t="n">
        <v>4</v>
      </c>
    </row>
    <row r="6" customFormat="false" ht="18.75" hidden="false" customHeight="true" outlineLevel="0" collapsed="false">
      <c r="A6" s="121"/>
      <c r="B6" s="237"/>
      <c r="C6" s="238"/>
      <c r="D6" s="239"/>
      <c r="E6" s="240"/>
      <c r="F6" s="238"/>
      <c r="G6" s="239"/>
      <c r="H6" s="240"/>
      <c r="I6" s="28"/>
      <c r="J6" s="28"/>
      <c r="K6" s="499" t="s">
        <v>508</v>
      </c>
      <c r="L6" s="1388" t="s">
        <v>26</v>
      </c>
      <c r="M6" s="1388" t="s">
        <v>30</v>
      </c>
      <c r="N6" s="1388" t="s">
        <v>180</v>
      </c>
      <c r="O6" s="1389"/>
      <c r="P6" s="1390"/>
      <c r="Q6" s="1391"/>
      <c r="R6" s="1389"/>
      <c r="S6" s="1392"/>
      <c r="T6" s="1393" t="n">
        <v>2</v>
      </c>
      <c r="U6" s="1389"/>
      <c r="V6" s="1394" t="n">
        <v>4</v>
      </c>
    </row>
    <row r="7" customFormat="false" ht="18" hidden="false" customHeight="true" outlineLevel="0" collapsed="false">
      <c r="A7" s="121"/>
      <c r="B7" s="237" t="s">
        <v>509</v>
      </c>
      <c r="C7" s="1395" t="n">
        <v>0</v>
      </c>
      <c r="D7" s="1396" t="n">
        <v>0</v>
      </c>
      <c r="E7" s="1397" t="n">
        <v>0</v>
      </c>
      <c r="F7" s="1395" t="n">
        <v>2</v>
      </c>
      <c r="G7" s="1396" t="n">
        <v>0</v>
      </c>
      <c r="H7" s="1397" t="n">
        <v>4</v>
      </c>
      <c r="I7" s="1398" t="s">
        <v>23</v>
      </c>
      <c r="J7" s="1398" t="s">
        <v>390</v>
      </c>
      <c r="K7" s="1399" t="s">
        <v>297</v>
      </c>
      <c r="L7" s="137" t="s">
        <v>26</v>
      </c>
      <c r="M7" s="1381" t="s">
        <v>30</v>
      </c>
      <c r="N7" s="137" t="s">
        <v>180</v>
      </c>
      <c r="O7" s="342"/>
      <c r="P7" s="140"/>
      <c r="Q7" s="139"/>
      <c r="R7" s="342"/>
      <c r="S7" s="138"/>
      <c r="T7" s="1400" t="n">
        <v>1</v>
      </c>
      <c r="U7" s="342"/>
      <c r="V7" s="139" t="n">
        <v>4</v>
      </c>
      <c r="X7" s="117"/>
      <c r="Y7" s="117"/>
    </row>
    <row r="8" customFormat="false" ht="18" hidden="false" customHeight="true" outlineLevel="0" collapsed="false">
      <c r="A8" s="121"/>
      <c r="B8" s="237"/>
      <c r="C8" s="1395"/>
      <c r="D8" s="1396"/>
      <c r="E8" s="1397"/>
      <c r="F8" s="1395"/>
      <c r="G8" s="1396"/>
      <c r="H8" s="1397"/>
      <c r="I8" s="1398"/>
      <c r="J8" s="1398"/>
      <c r="K8" s="346" t="s">
        <v>510</v>
      </c>
      <c r="L8" s="142" t="s">
        <v>26</v>
      </c>
      <c r="M8" s="1388" t="s">
        <v>30</v>
      </c>
      <c r="N8" s="142" t="s">
        <v>180</v>
      </c>
      <c r="O8" s="353"/>
      <c r="P8" s="146"/>
      <c r="Q8" s="145"/>
      <c r="R8" s="353"/>
      <c r="S8" s="144"/>
      <c r="T8" s="1401" t="n">
        <v>3</v>
      </c>
      <c r="U8" s="353"/>
      <c r="V8" s="145" t="n">
        <v>12</v>
      </c>
      <c r="W8" s="210"/>
      <c r="X8" s="3"/>
      <c r="Y8" s="3"/>
    </row>
    <row r="9" customFormat="false" ht="17.25" hidden="false" customHeight="true" outlineLevel="0" collapsed="false">
      <c r="A9" s="121"/>
      <c r="B9" s="62" t="s">
        <v>511</v>
      </c>
      <c r="C9" s="29" t="n">
        <v>2</v>
      </c>
      <c r="D9" s="30" t="n">
        <v>0</v>
      </c>
      <c r="E9" s="31" t="n">
        <v>3</v>
      </c>
      <c r="F9" s="29" t="n">
        <v>0</v>
      </c>
      <c r="G9" s="30" t="n">
        <v>0</v>
      </c>
      <c r="H9" s="31" t="n">
        <v>0</v>
      </c>
      <c r="I9" s="28" t="s">
        <v>23</v>
      </c>
      <c r="J9" s="28" t="s">
        <v>89</v>
      </c>
      <c r="K9" s="1402" t="s">
        <v>507</v>
      </c>
      <c r="L9" s="198" t="s">
        <v>26</v>
      </c>
      <c r="M9" s="1381" t="s">
        <v>30</v>
      </c>
      <c r="N9" s="137" t="s">
        <v>180</v>
      </c>
      <c r="O9" s="342"/>
      <c r="P9" s="140"/>
      <c r="Q9" s="139" t="n">
        <v>1</v>
      </c>
      <c r="R9" s="342"/>
      <c r="S9" s="138"/>
      <c r="T9" s="1400"/>
      <c r="U9" s="342"/>
      <c r="V9" s="139" t="n">
        <v>3</v>
      </c>
    </row>
    <row r="10" customFormat="false" ht="18.6" hidden="false" customHeight="true" outlineLevel="0" collapsed="false">
      <c r="A10" s="121"/>
      <c r="B10" s="62"/>
      <c r="C10" s="29"/>
      <c r="D10" s="30"/>
      <c r="E10" s="31"/>
      <c r="F10" s="29"/>
      <c r="G10" s="30"/>
      <c r="H10" s="31"/>
      <c r="I10" s="28"/>
      <c r="J10" s="28"/>
      <c r="K10" s="526" t="s">
        <v>512</v>
      </c>
      <c r="L10" s="1403" t="s">
        <v>26</v>
      </c>
      <c r="M10" s="150" t="s">
        <v>30</v>
      </c>
      <c r="N10" s="150" t="s">
        <v>28</v>
      </c>
      <c r="O10" s="1248"/>
      <c r="P10" s="1250"/>
      <c r="Q10" s="179" t="n">
        <v>3</v>
      </c>
      <c r="R10" s="1248"/>
      <c r="S10" s="1249"/>
      <c r="T10" s="1404"/>
      <c r="U10" s="1248"/>
      <c r="V10" s="180" t="n">
        <v>9</v>
      </c>
    </row>
    <row r="11" customFormat="false" ht="18.6" hidden="false" customHeight="true" outlineLevel="0" collapsed="false">
      <c r="A11" s="121"/>
      <c r="B11" s="134" t="s">
        <v>513</v>
      </c>
      <c r="C11" s="29" t="n">
        <v>2</v>
      </c>
      <c r="D11" s="30" t="n">
        <v>0</v>
      </c>
      <c r="E11" s="31" t="n">
        <v>4</v>
      </c>
      <c r="F11" s="29" t="n">
        <v>0</v>
      </c>
      <c r="G11" s="30" t="n">
        <v>0</v>
      </c>
      <c r="H11" s="31" t="n">
        <v>0</v>
      </c>
      <c r="I11" s="28" t="s">
        <v>23</v>
      </c>
      <c r="J11" s="28" t="s">
        <v>73</v>
      </c>
      <c r="K11" s="426" t="s">
        <v>417</v>
      </c>
      <c r="L11" s="1405" t="s">
        <v>26</v>
      </c>
      <c r="M11" s="84" t="s">
        <v>30</v>
      </c>
      <c r="N11" s="84" t="s">
        <v>35</v>
      </c>
      <c r="O11" s="1278"/>
      <c r="P11" s="1270"/>
      <c r="Q11" s="162" t="n">
        <v>1</v>
      </c>
      <c r="R11" s="1278"/>
      <c r="S11" s="1269"/>
      <c r="T11" s="1406"/>
      <c r="U11" s="1278"/>
      <c r="V11" s="163" t="n">
        <v>4</v>
      </c>
    </row>
    <row r="12" customFormat="false" ht="20.25" hidden="false" customHeight="true" outlineLevel="0" collapsed="false">
      <c r="A12" s="121"/>
      <c r="B12" s="134"/>
      <c r="C12" s="29"/>
      <c r="D12" s="30"/>
      <c r="E12" s="31"/>
      <c r="F12" s="29"/>
      <c r="G12" s="30"/>
      <c r="H12" s="31"/>
      <c r="I12" s="28"/>
      <c r="J12" s="28"/>
      <c r="K12" s="750" t="s">
        <v>514</v>
      </c>
      <c r="L12" s="1407" t="s">
        <v>26</v>
      </c>
      <c r="M12" s="557" t="s">
        <v>30</v>
      </c>
      <c r="N12" s="557" t="s">
        <v>180</v>
      </c>
      <c r="O12" s="194"/>
      <c r="P12" s="154"/>
      <c r="Q12" s="153" t="n">
        <v>3</v>
      </c>
      <c r="R12" s="194"/>
      <c r="S12" s="152"/>
      <c r="T12" s="155"/>
      <c r="U12" s="194"/>
      <c r="V12" s="153" t="n">
        <v>12</v>
      </c>
    </row>
    <row r="13" customFormat="false" ht="21" hidden="false" customHeight="true" outlineLevel="0" collapsed="false">
      <c r="A13" s="121"/>
      <c r="B13" s="1408" t="s">
        <v>515</v>
      </c>
      <c r="C13" s="29" t="n">
        <v>2</v>
      </c>
      <c r="D13" s="30" t="n">
        <v>1</v>
      </c>
      <c r="E13" s="31" t="n">
        <v>2</v>
      </c>
      <c r="F13" s="29" t="n">
        <v>0</v>
      </c>
      <c r="G13" s="30" t="n">
        <v>0</v>
      </c>
      <c r="H13" s="81" t="n">
        <v>0</v>
      </c>
      <c r="I13" s="1409" t="s">
        <v>23</v>
      </c>
      <c r="J13" s="82" t="s">
        <v>89</v>
      </c>
      <c r="K13" s="1410" t="s">
        <v>420</v>
      </c>
      <c r="L13" s="1403" t="s">
        <v>26</v>
      </c>
      <c r="M13" s="1411" t="s">
        <v>30</v>
      </c>
      <c r="N13" s="1411" t="s">
        <v>180</v>
      </c>
      <c r="O13" s="1248"/>
      <c r="P13" s="1412" t="n">
        <v>2</v>
      </c>
      <c r="Q13" s="478" t="n">
        <v>4</v>
      </c>
      <c r="R13" s="1248"/>
      <c r="S13" s="1249"/>
      <c r="T13" s="1404"/>
      <c r="U13" s="1248"/>
      <c r="V13" s="180" t="n">
        <v>10</v>
      </c>
    </row>
    <row r="14" customFormat="false" ht="12.75" hidden="false" customHeight="true" outlineLevel="0" collapsed="false">
      <c r="A14" s="121"/>
      <c r="B14" s="1413" t="s">
        <v>516</v>
      </c>
      <c r="C14" s="326" t="n">
        <v>0</v>
      </c>
      <c r="D14" s="299" t="n">
        <v>0</v>
      </c>
      <c r="E14" s="300" t="n">
        <v>0</v>
      </c>
      <c r="F14" s="326" t="n">
        <v>1</v>
      </c>
      <c r="G14" s="299" t="n">
        <v>0</v>
      </c>
      <c r="H14" s="300" t="n">
        <v>2</v>
      </c>
      <c r="I14" s="28" t="s">
        <v>23</v>
      </c>
      <c r="J14" s="28" t="s">
        <v>55</v>
      </c>
      <c r="K14" s="877" t="s">
        <v>517</v>
      </c>
      <c r="L14" s="28" t="s">
        <v>26</v>
      </c>
      <c r="M14" s="28" t="s">
        <v>30</v>
      </c>
      <c r="N14" s="28" t="s">
        <v>180</v>
      </c>
      <c r="O14" s="1032"/>
      <c r="P14" s="1033"/>
      <c r="Q14" s="1034"/>
      <c r="R14" s="1032"/>
      <c r="S14" s="1033"/>
      <c r="T14" s="231" t="n">
        <v>4</v>
      </c>
      <c r="U14" s="1032"/>
      <c r="V14" s="231" t="n">
        <v>8</v>
      </c>
    </row>
    <row r="15" customFormat="false" ht="15.75" hidden="false" customHeight="true" outlineLevel="0" collapsed="false">
      <c r="A15" s="121"/>
      <c r="B15" s="1413"/>
      <c r="C15" s="326"/>
      <c r="D15" s="299"/>
      <c r="E15" s="300"/>
      <c r="F15" s="326"/>
      <c r="G15" s="299"/>
      <c r="H15" s="300"/>
      <c r="I15" s="28"/>
      <c r="J15" s="28"/>
      <c r="K15" s="877"/>
      <c r="L15" s="28"/>
      <c r="M15" s="28"/>
      <c r="N15" s="28"/>
      <c r="O15" s="1032"/>
      <c r="P15" s="1033"/>
      <c r="Q15" s="1034"/>
      <c r="R15" s="1032"/>
      <c r="S15" s="1033"/>
      <c r="T15" s="231"/>
      <c r="U15" s="1032"/>
      <c r="V15" s="231"/>
    </row>
    <row r="16" customFormat="false" ht="32.25" hidden="true" customHeight="true" outlineLevel="0" collapsed="false">
      <c r="A16" s="121"/>
      <c r="B16" s="1372" t="s">
        <v>518</v>
      </c>
      <c r="C16" s="238" t="n">
        <v>0</v>
      </c>
      <c r="D16" s="239" t="n">
        <v>0</v>
      </c>
      <c r="E16" s="240" t="n">
        <v>0</v>
      </c>
      <c r="F16" s="238" t="n">
        <v>2</v>
      </c>
      <c r="G16" s="239" t="n">
        <v>0</v>
      </c>
      <c r="H16" s="240" t="n">
        <v>3</v>
      </c>
      <c r="I16" s="1414"/>
      <c r="J16" s="1414"/>
      <c r="K16" s="1415" t="s">
        <v>519</v>
      </c>
      <c r="L16" s="1414" t="s">
        <v>32</v>
      </c>
      <c r="M16" s="1030" t="s">
        <v>30</v>
      </c>
      <c r="N16" s="1030" t="s">
        <v>28</v>
      </c>
      <c r="O16" s="1416"/>
      <c r="P16" s="1417"/>
      <c r="Q16" s="1418"/>
      <c r="R16" s="1416"/>
      <c r="S16" s="1419"/>
      <c r="T16" s="1420"/>
      <c r="U16" s="1416"/>
      <c r="V16" s="1418"/>
    </row>
    <row r="17" customFormat="false" ht="21.75" hidden="false" customHeight="true" outlineLevel="0" collapsed="false">
      <c r="A17" s="121"/>
      <c r="B17" s="1408" t="s">
        <v>520</v>
      </c>
      <c r="C17" s="29" t="n">
        <v>0</v>
      </c>
      <c r="D17" s="30" t="n">
        <v>0</v>
      </c>
      <c r="E17" s="31" t="n">
        <v>0</v>
      </c>
      <c r="F17" s="29" t="n">
        <v>2</v>
      </c>
      <c r="G17" s="30" t="n">
        <v>0</v>
      </c>
      <c r="H17" s="31" t="n">
        <v>1</v>
      </c>
      <c r="I17" s="106" t="s">
        <v>23</v>
      </c>
      <c r="J17" s="106" t="s">
        <v>47</v>
      </c>
      <c r="K17" s="1421" t="s">
        <v>517</v>
      </c>
      <c r="L17" s="1422" t="s">
        <v>26</v>
      </c>
      <c r="M17" s="1423" t="s">
        <v>30</v>
      </c>
      <c r="N17" s="1423" t="s">
        <v>180</v>
      </c>
      <c r="O17" s="1424"/>
      <c r="P17" s="1425"/>
      <c r="Q17" s="1426"/>
      <c r="R17" s="1424"/>
      <c r="S17" s="1427"/>
      <c r="T17" s="1428" t="n">
        <v>4</v>
      </c>
      <c r="U17" s="1424"/>
      <c r="V17" s="1426" t="n">
        <v>4</v>
      </c>
    </row>
    <row r="18" customFormat="false" ht="26.25" hidden="false" customHeight="false" outlineLevel="0" collapsed="false">
      <c r="A18" s="121"/>
      <c r="B18" s="1408" t="s">
        <v>503</v>
      </c>
      <c r="C18" s="29" t="n">
        <v>0</v>
      </c>
      <c r="D18" s="30" t="n">
        <v>0</v>
      </c>
      <c r="E18" s="31" t="n">
        <v>0</v>
      </c>
      <c r="F18" s="29" t="n">
        <v>2</v>
      </c>
      <c r="G18" s="30" t="n">
        <v>0</v>
      </c>
      <c r="H18" s="31" t="n">
        <v>1</v>
      </c>
      <c r="I18" s="106" t="s">
        <v>23</v>
      </c>
      <c r="J18" s="106" t="s">
        <v>47</v>
      </c>
      <c r="K18" s="1421"/>
      <c r="L18" s="747" t="s">
        <v>26</v>
      </c>
      <c r="M18" s="1421" t="s">
        <v>30</v>
      </c>
      <c r="N18" s="402" t="s">
        <v>180</v>
      </c>
      <c r="O18" s="1429" t="s">
        <v>521</v>
      </c>
      <c r="P18" s="1429"/>
      <c r="Q18" s="1429"/>
      <c r="R18" s="1429"/>
      <c r="S18" s="1429"/>
      <c r="T18" s="1429"/>
      <c r="U18" s="1429"/>
      <c r="V18" s="1429"/>
    </row>
    <row r="21" customFormat="false" ht="12.75" hidden="false" customHeight="false" outlineLevel="0" collapsed="false">
      <c r="K21" s="1070"/>
    </row>
  </sheetData>
  <mergeCells count="72">
    <mergeCell ref="A1:A3"/>
    <mergeCell ref="B1:B3"/>
    <mergeCell ref="C1:H1"/>
    <mergeCell ref="I1:I3"/>
    <mergeCell ref="J1:J3"/>
    <mergeCell ref="K1:K3"/>
    <mergeCell ref="M1:M3"/>
    <mergeCell ref="O1:T1"/>
    <mergeCell ref="U1:V2"/>
    <mergeCell ref="C2:E2"/>
    <mergeCell ref="F2:H2"/>
    <mergeCell ref="O2:Q2"/>
    <mergeCell ref="R2:T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X7:Y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O18:V18"/>
  </mergeCells>
  <printOptions headings="false" gridLines="false" gridLinesSet="true" horizontalCentered="false" verticalCentered="false"/>
  <pageMargins left="0.157638888888889" right="0.157638888888889" top="0.747916666666667" bottom="0.827083333333333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UDIJ MEDICINSKO-LABORATORIJSKE DIJAGNOSTIKE&amp;CPLAN REALIZACIJE NASTAVE NA MEDICINSKOM FAKULTETU U AK. 2025/26. GODINI&amp;RIV GODINA</oddHeader>
    <oddFooter>&amp;LPRODEKAN ZA NASTAVU I STUDENTSKA PITANJA
Dr.sc. Melisa Lelić, vanr.prof.&amp;C27.08.2025.&amp;RDEKAN
Dr.sc. Selmira Brkić, red.prof.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94" workbookViewId="0">
      <selection pane="topLeft" activeCell="K39" activeCellId="0" sqref="K39"/>
    </sheetView>
  </sheetViews>
  <sheetFormatPr defaultColWidth="9.13671875" defaultRowHeight="12" zeroHeight="false" outlineLevelRow="0" outlineLevelCol="0"/>
  <cols>
    <col collapsed="false" customWidth="true" hidden="false" outlineLevel="0" max="1" min="1" style="676" width="2.42"/>
    <col collapsed="false" customWidth="true" hidden="false" outlineLevel="0" max="2" min="2" style="683" width="19.14"/>
    <col collapsed="false" customWidth="true" hidden="false" outlineLevel="0" max="8" min="3" style="682" width="1.85"/>
    <col collapsed="false" customWidth="true" hidden="false" outlineLevel="0" max="9" min="9" style="682" width="6.85"/>
    <col collapsed="false" customWidth="true" hidden="false" outlineLevel="0" max="10" min="10" style="682" width="4.7"/>
    <col collapsed="false" customWidth="true" hidden="false" outlineLevel="0" max="11" min="11" style="681" width="27.56"/>
    <col collapsed="false" customWidth="true" hidden="false" outlineLevel="0" max="12" min="12" style="851" width="7.7"/>
    <col collapsed="false" customWidth="true" hidden="false" outlineLevel="0" max="13" min="13" style="851" width="7.85"/>
    <col collapsed="false" customWidth="true" hidden="false" outlineLevel="0" max="14" min="14" style="678" width="4.85"/>
    <col collapsed="false" customWidth="true" hidden="false" outlineLevel="0" max="15" min="15" style="678" width="3.85"/>
    <col collapsed="false" customWidth="true" hidden="false" outlineLevel="0" max="16" min="16" style="678" width="5.13"/>
    <col collapsed="false" customWidth="true" hidden="false" outlineLevel="0" max="18" min="17" style="678" width="3.7"/>
    <col collapsed="false" customWidth="true" hidden="false" outlineLevel="0" max="19" min="19" style="678" width="4.7"/>
    <col collapsed="false" customWidth="true" hidden="false" outlineLevel="0" max="20" min="20" style="678" width="4.99"/>
    <col collapsed="false" customWidth="true" hidden="false" outlineLevel="0" max="21" min="21" style="678" width="5.28"/>
    <col collapsed="false" customWidth="false" hidden="false" outlineLevel="0" max="257" min="22" style="486" width="9.14"/>
  </cols>
  <sheetData>
    <row r="1" s="561" customFormat="true" ht="12.75" hidden="false" customHeight="true" outlineLevel="0" collapsed="false">
      <c r="A1" s="564" t="s">
        <v>0</v>
      </c>
      <c r="B1" s="375" t="s">
        <v>138</v>
      </c>
      <c r="C1" s="566" t="s">
        <v>2</v>
      </c>
      <c r="D1" s="566"/>
      <c r="E1" s="566"/>
      <c r="F1" s="566"/>
      <c r="G1" s="566"/>
      <c r="H1" s="566"/>
      <c r="I1" s="856" t="s">
        <v>3</v>
      </c>
      <c r="J1" s="856" t="s">
        <v>4</v>
      </c>
      <c r="K1" s="565" t="s">
        <v>5</v>
      </c>
      <c r="L1" s="569" t="s">
        <v>7</v>
      </c>
      <c r="M1" s="853" t="s">
        <v>8</v>
      </c>
      <c r="N1" s="1074" t="s">
        <v>252</v>
      </c>
      <c r="O1" s="1074"/>
      <c r="P1" s="1074"/>
      <c r="Q1" s="1074"/>
      <c r="R1" s="1074"/>
      <c r="S1" s="1074"/>
      <c r="T1" s="571" t="s">
        <v>10</v>
      </c>
      <c r="U1" s="571"/>
    </row>
    <row r="2" s="561" customFormat="true" ht="15.75" hidden="false" customHeight="true" outlineLevel="0" collapsed="false">
      <c r="A2" s="564"/>
      <c r="B2" s="375"/>
      <c r="C2" s="572" t="s">
        <v>11</v>
      </c>
      <c r="D2" s="573"/>
      <c r="E2" s="574"/>
      <c r="F2" s="572" t="s">
        <v>12</v>
      </c>
      <c r="G2" s="573"/>
      <c r="H2" s="574"/>
      <c r="I2" s="856"/>
      <c r="J2" s="856"/>
      <c r="K2" s="565"/>
      <c r="L2" s="569"/>
      <c r="M2" s="568" t="s">
        <v>14</v>
      </c>
      <c r="N2" s="1430" t="s">
        <v>11</v>
      </c>
      <c r="O2" s="1430"/>
      <c r="P2" s="1430"/>
      <c r="Q2" s="576" t="s">
        <v>12</v>
      </c>
      <c r="R2" s="576"/>
      <c r="S2" s="576"/>
      <c r="T2" s="571"/>
      <c r="U2" s="571"/>
    </row>
    <row r="3" s="561" customFormat="true" ht="26.25" hidden="false" customHeight="true" outlineLevel="0" collapsed="false">
      <c r="A3" s="564"/>
      <c r="B3" s="375"/>
      <c r="C3" s="1075" t="s">
        <v>15</v>
      </c>
      <c r="D3" s="1076" t="s">
        <v>16</v>
      </c>
      <c r="E3" s="1077" t="s">
        <v>17</v>
      </c>
      <c r="F3" s="1078" t="s">
        <v>15</v>
      </c>
      <c r="G3" s="1076" t="s">
        <v>16</v>
      </c>
      <c r="H3" s="1077" t="s">
        <v>17</v>
      </c>
      <c r="I3" s="856"/>
      <c r="J3" s="856"/>
      <c r="K3" s="565"/>
      <c r="L3" s="569"/>
      <c r="M3" s="582" t="s">
        <v>19</v>
      </c>
      <c r="N3" s="586" t="s">
        <v>15</v>
      </c>
      <c r="O3" s="584" t="s">
        <v>16</v>
      </c>
      <c r="P3" s="585" t="s">
        <v>17</v>
      </c>
      <c r="Q3" s="586" t="s">
        <v>15</v>
      </c>
      <c r="R3" s="584" t="s">
        <v>16</v>
      </c>
      <c r="S3" s="585" t="s">
        <v>17</v>
      </c>
      <c r="T3" s="583" t="s">
        <v>15</v>
      </c>
      <c r="U3" s="585" t="s">
        <v>20</v>
      </c>
    </row>
    <row r="4" s="561" customFormat="true" ht="15" hidden="false" customHeight="true" outlineLevel="0" collapsed="false">
      <c r="A4" s="1431"/>
      <c r="B4" s="1305" t="s">
        <v>522</v>
      </c>
      <c r="C4" s="878" t="n">
        <v>0</v>
      </c>
      <c r="D4" s="879" t="n">
        <v>0</v>
      </c>
      <c r="E4" s="880" t="n">
        <v>0</v>
      </c>
      <c r="F4" s="878" t="n">
        <v>1</v>
      </c>
      <c r="G4" s="879" t="n">
        <v>0</v>
      </c>
      <c r="H4" s="880" t="n">
        <v>2</v>
      </c>
      <c r="I4" s="881" t="s">
        <v>23</v>
      </c>
      <c r="J4" s="881" t="s">
        <v>47</v>
      </c>
      <c r="K4" s="1132" t="s">
        <v>523</v>
      </c>
      <c r="L4" s="1432"/>
      <c r="M4" s="1432" t="s">
        <v>35</v>
      </c>
      <c r="N4" s="926"/>
      <c r="O4" s="924"/>
      <c r="P4" s="925"/>
      <c r="Q4" s="1433"/>
      <c r="R4" s="924"/>
      <c r="S4" s="925" t="n">
        <v>2</v>
      </c>
      <c r="T4" s="1434"/>
      <c r="U4" s="925" t="n">
        <v>2</v>
      </c>
    </row>
    <row r="5" s="561" customFormat="true" ht="15" hidden="false" customHeight="true" outlineLevel="0" collapsed="false">
      <c r="A5" s="1431"/>
      <c r="B5" s="1305"/>
      <c r="C5" s="878"/>
      <c r="D5" s="879"/>
      <c r="E5" s="880"/>
      <c r="F5" s="878"/>
      <c r="G5" s="879"/>
      <c r="H5" s="880"/>
      <c r="I5" s="881"/>
      <c r="J5" s="881"/>
      <c r="K5" s="1351" t="s">
        <v>439</v>
      </c>
      <c r="L5" s="1435"/>
      <c r="M5" s="1435" t="s">
        <v>35</v>
      </c>
      <c r="N5" s="932"/>
      <c r="O5" s="930"/>
      <c r="P5" s="931"/>
      <c r="Q5" s="1436"/>
      <c r="R5" s="930"/>
      <c r="S5" s="931" t="n">
        <v>2</v>
      </c>
      <c r="T5" s="1437"/>
      <c r="U5" s="931" t="n">
        <v>4</v>
      </c>
    </row>
    <row r="6" s="561" customFormat="true" ht="15" hidden="false" customHeight="true" outlineLevel="0" collapsed="false">
      <c r="A6" s="1431"/>
      <c r="B6" s="1438" t="s">
        <v>524</v>
      </c>
      <c r="C6" s="895" t="n">
        <v>0</v>
      </c>
      <c r="D6" s="896" t="n">
        <v>0</v>
      </c>
      <c r="E6" s="897" t="n">
        <v>0</v>
      </c>
      <c r="F6" s="895" t="n">
        <v>0</v>
      </c>
      <c r="G6" s="896" t="n">
        <v>0</v>
      </c>
      <c r="H6" s="897" t="n">
        <v>4</v>
      </c>
      <c r="I6" s="898" t="s">
        <v>23</v>
      </c>
      <c r="J6" s="1439" t="s">
        <v>47</v>
      </c>
      <c r="K6" s="1440" t="s">
        <v>434</v>
      </c>
      <c r="L6" s="1159" t="s">
        <v>30</v>
      </c>
      <c r="M6" s="1149" t="s">
        <v>35</v>
      </c>
      <c r="N6" s="1116"/>
      <c r="O6" s="902"/>
      <c r="P6" s="903"/>
      <c r="Q6" s="904"/>
      <c r="R6" s="902"/>
      <c r="S6" s="903" t="n">
        <v>1.5</v>
      </c>
      <c r="T6" s="1116"/>
      <c r="U6" s="903" t="n">
        <v>6</v>
      </c>
    </row>
    <row r="7" s="561" customFormat="true" ht="15" hidden="false" customHeight="true" outlineLevel="0" collapsed="false">
      <c r="A7" s="1431"/>
      <c r="B7" s="1438"/>
      <c r="C7" s="895"/>
      <c r="D7" s="896"/>
      <c r="E7" s="897"/>
      <c r="F7" s="895"/>
      <c r="G7" s="896"/>
      <c r="H7" s="897"/>
      <c r="I7" s="898"/>
      <c r="J7" s="1439"/>
      <c r="K7" s="1441" t="s">
        <v>435</v>
      </c>
      <c r="L7" s="1159"/>
      <c r="M7" s="1158" t="s">
        <v>35</v>
      </c>
      <c r="N7" s="1116"/>
      <c r="O7" s="902"/>
      <c r="P7" s="903"/>
      <c r="Q7" s="904"/>
      <c r="R7" s="902"/>
      <c r="S7" s="1119" t="n">
        <v>1</v>
      </c>
      <c r="T7" s="1120"/>
      <c r="U7" s="1119" t="n">
        <v>4</v>
      </c>
    </row>
    <row r="8" s="561" customFormat="true" ht="15" hidden="false" customHeight="true" outlineLevel="0" collapsed="false">
      <c r="A8" s="1431"/>
      <c r="B8" s="1438"/>
      <c r="C8" s="895"/>
      <c r="D8" s="896"/>
      <c r="E8" s="897"/>
      <c r="F8" s="895"/>
      <c r="G8" s="896"/>
      <c r="H8" s="897"/>
      <c r="I8" s="898"/>
      <c r="J8" s="1439"/>
      <c r="K8" s="1442" t="s">
        <v>525</v>
      </c>
      <c r="L8" s="1443"/>
      <c r="M8" s="1156" t="s">
        <v>35</v>
      </c>
      <c r="N8" s="1120"/>
      <c r="O8" s="1121"/>
      <c r="P8" s="1119"/>
      <c r="Q8" s="1139"/>
      <c r="R8" s="1121"/>
      <c r="S8" s="931" t="n">
        <v>1.5</v>
      </c>
      <c r="T8" s="932"/>
      <c r="U8" s="931" t="n">
        <v>6</v>
      </c>
    </row>
    <row r="9" s="561" customFormat="true" ht="15" hidden="false" customHeight="true" outlineLevel="0" collapsed="false">
      <c r="A9" s="1431"/>
      <c r="B9" s="1305" t="s">
        <v>526</v>
      </c>
      <c r="C9" s="878" t="n">
        <v>0</v>
      </c>
      <c r="D9" s="879" t="n">
        <v>0</v>
      </c>
      <c r="E9" s="880" t="n">
        <v>0</v>
      </c>
      <c r="F9" s="878" t="n">
        <v>2</v>
      </c>
      <c r="G9" s="879" t="n">
        <v>0</v>
      </c>
      <c r="H9" s="880" t="n">
        <v>4</v>
      </c>
      <c r="I9" s="881" t="s">
        <v>23</v>
      </c>
      <c r="J9" s="881" t="s">
        <v>47</v>
      </c>
      <c r="K9" s="1132" t="s">
        <v>428</v>
      </c>
      <c r="L9" s="1432" t="s">
        <v>30</v>
      </c>
      <c r="M9" s="1194" t="s">
        <v>35</v>
      </c>
      <c r="N9" s="926"/>
      <c r="O9" s="924"/>
      <c r="P9" s="925"/>
      <c r="Q9" s="923"/>
      <c r="R9" s="924"/>
      <c r="S9" s="925" t="n">
        <v>1.25</v>
      </c>
      <c r="T9" s="926"/>
      <c r="U9" s="925" t="n">
        <v>5</v>
      </c>
    </row>
    <row r="10" s="561" customFormat="true" ht="15" hidden="false" customHeight="true" outlineLevel="0" collapsed="false">
      <c r="A10" s="1431"/>
      <c r="B10" s="1305"/>
      <c r="C10" s="878"/>
      <c r="D10" s="879"/>
      <c r="E10" s="880"/>
      <c r="F10" s="878"/>
      <c r="G10" s="879"/>
      <c r="H10" s="880"/>
      <c r="I10" s="881"/>
      <c r="J10" s="881"/>
      <c r="K10" s="1136" t="s">
        <v>344</v>
      </c>
      <c r="L10" s="1444" t="s">
        <v>30</v>
      </c>
      <c r="M10" s="1444" t="s">
        <v>35</v>
      </c>
      <c r="N10" s="1120"/>
      <c r="O10" s="1121"/>
      <c r="P10" s="1138"/>
      <c r="Q10" s="1139"/>
      <c r="R10" s="1121"/>
      <c r="S10" s="1119" t="n">
        <v>1.25</v>
      </c>
      <c r="T10" s="1120"/>
      <c r="U10" s="1119" t="n">
        <v>5</v>
      </c>
    </row>
    <row r="11" s="561" customFormat="true" ht="15" hidden="false" customHeight="true" outlineLevel="0" collapsed="false">
      <c r="A11" s="1431"/>
      <c r="B11" s="1305"/>
      <c r="C11" s="878"/>
      <c r="D11" s="879"/>
      <c r="E11" s="880"/>
      <c r="F11" s="878"/>
      <c r="G11" s="879"/>
      <c r="H11" s="880"/>
      <c r="I11" s="881"/>
      <c r="J11" s="881"/>
      <c r="K11" s="1136" t="s">
        <v>427</v>
      </c>
      <c r="L11" s="1444"/>
      <c r="M11" s="1444" t="s">
        <v>35</v>
      </c>
      <c r="N11" s="1120"/>
      <c r="O11" s="1121"/>
      <c r="P11" s="1138"/>
      <c r="Q11" s="1139"/>
      <c r="R11" s="1121"/>
      <c r="S11" s="1119" t="n">
        <v>0.25</v>
      </c>
      <c r="T11" s="1120"/>
      <c r="U11" s="1119" t="n">
        <v>1</v>
      </c>
    </row>
    <row r="12" s="561" customFormat="true" ht="15" hidden="false" customHeight="true" outlineLevel="0" collapsed="false">
      <c r="A12" s="1431"/>
      <c r="B12" s="1305"/>
      <c r="C12" s="878"/>
      <c r="D12" s="879"/>
      <c r="E12" s="880"/>
      <c r="F12" s="878"/>
      <c r="G12" s="879"/>
      <c r="H12" s="880"/>
      <c r="I12" s="881"/>
      <c r="J12" s="881"/>
      <c r="K12" s="1445" t="s">
        <v>525</v>
      </c>
      <c r="L12" s="1435"/>
      <c r="M12" s="1435" t="s">
        <v>35</v>
      </c>
      <c r="N12" s="932"/>
      <c r="O12" s="930"/>
      <c r="P12" s="1142"/>
      <c r="Q12" s="929"/>
      <c r="R12" s="930"/>
      <c r="S12" s="931" t="n">
        <v>1.25</v>
      </c>
      <c r="T12" s="932"/>
      <c r="U12" s="931" t="n">
        <v>5</v>
      </c>
    </row>
    <row r="13" s="561" customFormat="true" ht="15" hidden="false" customHeight="true" outlineLevel="0" collapsed="false">
      <c r="A13" s="1431"/>
      <c r="B13" s="881" t="s">
        <v>527</v>
      </c>
      <c r="C13" s="878" t="n">
        <v>0</v>
      </c>
      <c r="D13" s="879" t="n">
        <v>0</v>
      </c>
      <c r="E13" s="880" t="n">
        <v>0</v>
      </c>
      <c r="F13" s="878" t="n">
        <v>1</v>
      </c>
      <c r="G13" s="879" t="n">
        <v>0</v>
      </c>
      <c r="H13" s="880" t="n">
        <v>2</v>
      </c>
      <c r="I13" s="881" t="s">
        <v>23</v>
      </c>
      <c r="J13" s="881" t="s">
        <v>55</v>
      </c>
      <c r="K13" s="1446" t="s">
        <v>528</v>
      </c>
      <c r="L13" s="1432" t="s">
        <v>30</v>
      </c>
      <c r="M13" s="1432" t="s">
        <v>35</v>
      </c>
      <c r="N13" s="926"/>
      <c r="O13" s="924"/>
      <c r="P13" s="1155"/>
      <c r="Q13" s="923"/>
      <c r="R13" s="924"/>
      <c r="S13" s="925" t="n">
        <v>2</v>
      </c>
      <c r="T13" s="926"/>
      <c r="U13" s="925" t="n">
        <v>4</v>
      </c>
    </row>
    <row r="14" s="561" customFormat="true" ht="15" hidden="false" customHeight="true" outlineLevel="0" collapsed="false">
      <c r="A14" s="1431"/>
      <c r="B14" s="881"/>
      <c r="C14" s="878"/>
      <c r="D14" s="879"/>
      <c r="E14" s="880"/>
      <c r="F14" s="878"/>
      <c r="G14" s="879"/>
      <c r="H14" s="880"/>
      <c r="I14" s="881"/>
      <c r="J14" s="881"/>
      <c r="K14" s="1447" t="s">
        <v>529</v>
      </c>
      <c r="L14" s="1194" t="s">
        <v>30</v>
      </c>
      <c r="M14" s="1194" t="s">
        <v>28</v>
      </c>
      <c r="N14" s="1116"/>
      <c r="O14" s="902"/>
      <c r="P14" s="1135"/>
      <c r="Q14" s="904"/>
      <c r="R14" s="902"/>
      <c r="S14" s="903" t="n">
        <v>1</v>
      </c>
      <c r="T14" s="1116"/>
      <c r="U14" s="903" t="n">
        <v>2</v>
      </c>
    </row>
    <row r="15" s="561" customFormat="true" ht="15" hidden="false" customHeight="true" outlineLevel="0" collapsed="false">
      <c r="A15" s="1431"/>
      <c r="B15" s="881"/>
      <c r="C15" s="878"/>
      <c r="D15" s="879"/>
      <c r="E15" s="880"/>
      <c r="F15" s="878"/>
      <c r="G15" s="879"/>
      <c r="H15" s="880"/>
      <c r="I15" s="881"/>
      <c r="J15" s="881"/>
      <c r="K15" s="1448" t="s">
        <v>530</v>
      </c>
      <c r="L15" s="1435" t="s">
        <v>30</v>
      </c>
      <c r="M15" s="1435" t="s">
        <v>35</v>
      </c>
      <c r="N15" s="932"/>
      <c r="O15" s="930"/>
      <c r="P15" s="1142"/>
      <c r="Q15" s="929"/>
      <c r="R15" s="930"/>
      <c r="S15" s="931" t="n">
        <v>1</v>
      </c>
      <c r="T15" s="932"/>
      <c r="U15" s="931" t="n">
        <v>2</v>
      </c>
    </row>
    <row r="16" s="561" customFormat="true" ht="15" hidden="false" customHeight="true" outlineLevel="0" collapsed="false">
      <c r="A16" s="1431"/>
      <c r="B16" s="1449" t="s">
        <v>531</v>
      </c>
      <c r="C16" s="878" t="n">
        <v>1</v>
      </c>
      <c r="D16" s="879" t="n">
        <v>0</v>
      </c>
      <c r="E16" s="880" t="n">
        <v>2</v>
      </c>
      <c r="F16" s="878" t="n">
        <v>0</v>
      </c>
      <c r="G16" s="879" t="n">
        <v>0</v>
      </c>
      <c r="H16" s="880" t="n">
        <v>0</v>
      </c>
      <c r="I16" s="898"/>
      <c r="J16" s="898"/>
      <c r="K16" s="1140" t="s">
        <v>532</v>
      </c>
      <c r="L16" s="1194"/>
      <c r="M16" s="1194" t="s">
        <v>35</v>
      </c>
      <c r="N16" s="1116"/>
      <c r="O16" s="902"/>
      <c r="P16" s="1135" t="n">
        <v>2</v>
      </c>
      <c r="Q16" s="904"/>
      <c r="R16" s="902"/>
      <c r="S16" s="903"/>
      <c r="T16" s="1116"/>
      <c r="U16" s="903" t="n">
        <v>4</v>
      </c>
    </row>
    <row r="17" s="561" customFormat="true" ht="17.25" hidden="false" customHeight="true" outlineLevel="0" collapsed="false">
      <c r="A17" s="1431"/>
      <c r="B17" s="1449"/>
      <c r="C17" s="878"/>
      <c r="D17" s="879"/>
      <c r="E17" s="880"/>
      <c r="F17" s="878"/>
      <c r="G17" s="879"/>
      <c r="H17" s="880"/>
      <c r="I17" s="898" t="s">
        <v>23</v>
      </c>
      <c r="J17" s="898" t="s">
        <v>256</v>
      </c>
      <c r="K17" s="1351" t="s">
        <v>430</v>
      </c>
      <c r="L17" s="898" t="s">
        <v>30</v>
      </c>
      <c r="M17" s="898" t="s">
        <v>180</v>
      </c>
      <c r="N17" s="1210"/>
      <c r="O17" s="1107"/>
      <c r="P17" s="1450" t="n">
        <v>2</v>
      </c>
      <c r="Q17" s="1176"/>
      <c r="R17" s="1107"/>
      <c r="S17" s="1111"/>
      <c r="T17" s="1210"/>
      <c r="U17" s="1111" t="n">
        <v>4</v>
      </c>
    </row>
    <row r="18" s="561" customFormat="true" ht="17.25" hidden="false" customHeight="true" outlineLevel="0" collapsed="false">
      <c r="A18" s="1431"/>
      <c r="B18" s="1305" t="s">
        <v>533</v>
      </c>
      <c r="C18" s="878" t="n">
        <v>1</v>
      </c>
      <c r="D18" s="879" t="n">
        <v>0</v>
      </c>
      <c r="E18" s="880" t="n">
        <v>4</v>
      </c>
      <c r="F18" s="878" t="n">
        <v>0</v>
      </c>
      <c r="G18" s="879" t="n">
        <v>0</v>
      </c>
      <c r="H18" s="880" t="n">
        <v>0</v>
      </c>
      <c r="I18" s="881" t="s">
        <v>23</v>
      </c>
      <c r="J18" s="881" t="s">
        <v>199</v>
      </c>
      <c r="K18" s="1132" t="s">
        <v>534</v>
      </c>
      <c r="L18" s="566" t="s">
        <v>30</v>
      </c>
      <c r="M18" s="566" t="s">
        <v>180</v>
      </c>
      <c r="N18" s="926"/>
      <c r="O18" s="924"/>
      <c r="P18" s="1155" t="n">
        <v>3</v>
      </c>
      <c r="Q18" s="923"/>
      <c r="R18" s="924"/>
      <c r="S18" s="1155"/>
      <c r="T18" s="923"/>
      <c r="U18" s="925" t="n">
        <v>12</v>
      </c>
    </row>
    <row r="19" s="561" customFormat="true" ht="17.25" hidden="false" customHeight="true" outlineLevel="0" collapsed="false">
      <c r="A19" s="1431"/>
      <c r="B19" s="1305"/>
      <c r="C19" s="878"/>
      <c r="D19" s="879"/>
      <c r="E19" s="880"/>
      <c r="F19" s="878"/>
      <c r="G19" s="879"/>
      <c r="H19" s="880"/>
      <c r="I19" s="881"/>
      <c r="J19" s="881"/>
      <c r="K19" s="1451" t="s">
        <v>426</v>
      </c>
      <c r="L19" s="1452"/>
      <c r="M19" s="1452" t="s">
        <v>35</v>
      </c>
      <c r="N19" s="1103"/>
      <c r="O19" s="1092"/>
      <c r="P19" s="1090" t="n">
        <v>1</v>
      </c>
      <c r="Q19" s="1091"/>
      <c r="R19" s="1092"/>
      <c r="S19" s="1090"/>
      <c r="T19" s="1091"/>
      <c r="U19" s="1093" t="n">
        <v>4</v>
      </c>
    </row>
    <row r="20" s="561" customFormat="true" ht="15.75" hidden="false" customHeight="true" outlineLevel="0" collapsed="false">
      <c r="A20" s="1431"/>
      <c r="B20" s="1305" t="s">
        <v>535</v>
      </c>
      <c r="C20" s="878" t="n">
        <v>0</v>
      </c>
      <c r="D20" s="879" t="n">
        <v>0</v>
      </c>
      <c r="E20" s="880" t="n">
        <v>0</v>
      </c>
      <c r="F20" s="878" t="n">
        <v>2</v>
      </c>
      <c r="G20" s="879" t="n">
        <v>0</v>
      </c>
      <c r="H20" s="880" t="n">
        <v>3</v>
      </c>
      <c r="I20" s="881" t="s">
        <v>23</v>
      </c>
      <c r="J20" s="881" t="s">
        <v>40</v>
      </c>
      <c r="K20" s="1453" t="s">
        <v>444</v>
      </c>
      <c r="L20" s="566" t="s">
        <v>30</v>
      </c>
      <c r="M20" s="566" t="s">
        <v>180</v>
      </c>
      <c r="N20" s="926"/>
      <c r="O20" s="924"/>
      <c r="P20" s="1155"/>
      <c r="Q20" s="923"/>
      <c r="R20" s="924"/>
      <c r="S20" s="1155" t="n">
        <v>2</v>
      </c>
      <c r="T20" s="923"/>
      <c r="U20" s="925" t="n">
        <v>6</v>
      </c>
    </row>
    <row r="21" s="561" customFormat="true" ht="15.75" hidden="false" customHeight="true" outlineLevel="0" collapsed="false">
      <c r="A21" s="1431"/>
      <c r="B21" s="1305"/>
      <c r="C21" s="878"/>
      <c r="D21" s="879"/>
      <c r="E21" s="880"/>
      <c r="F21" s="878"/>
      <c r="G21" s="879"/>
      <c r="H21" s="880"/>
      <c r="I21" s="881"/>
      <c r="J21" s="881"/>
      <c r="K21" s="1454" t="s">
        <v>435</v>
      </c>
      <c r="L21" s="1118" t="s">
        <v>30</v>
      </c>
      <c r="M21" s="1118" t="s">
        <v>180</v>
      </c>
      <c r="N21" s="1120"/>
      <c r="O21" s="1121"/>
      <c r="P21" s="1138"/>
      <c r="Q21" s="1139"/>
      <c r="R21" s="1121"/>
      <c r="S21" s="1138" t="n">
        <v>0.5</v>
      </c>
      <c r="T21" s="1139"/>
      <c r="U21" s="1119" t="n">
        <v>1.5</v>
      </c>
    </row>
    <row r="22" s="561" customFormat="true" ht="15.75" hidden="false" customHeight="true" outlineLevel="0" collapsed="false">
      <c r="A22" s="1431"/>
      <c r="B22" s="1305"/>
      <c r="C22" s="878"/>
      <c r="D22" s="879"/>
      <c r="E22" s="880"/>
      <c r="F22" s="878"/>
      <c r="G22" s="879"/>
      <c r="H22" s="880"/>
      <c r="I22" s="881"/>
      <c r="J22" s="881"/>
      <c r="K22" s="1455" t="s">
        <v>434</v>
      </c>
      <c r="L22" s="899" t="s">
        <v>30</v>
      </c>
      <c r="M22" s="899" t="s">
        <v>180</v>
      </c>
      <c r="N22" s="1210"/>
      <c r="O22" s="1107"/>
      <c r="P22" s="1450"/>
      <c r="Q22" s="1176"/>
      <c r="R22" s="1107"/>
      <c r="S22" s="1450" t="n">
        <v>0.5</v>
      </c>
      <c r="T22" s="1176"/>
      <c r="U22" s="1111" t="n">
        <v>1.5</v>
      </c>
    </row>
    <row r="23" s="561" customFormat="true" ht="15.75" hidden="false" customHeight="true" outlineLevel="0" collapsed="false">
      <c r="A23" s="1431"/>
      <c r="B23" s="1305"/>
      <c r="C23" s="878"/>
      <c r="D23" s="879"/>
      <c r="E23" s="880"/>
      <c r="F23" s="878"/>
      <c r="G23" s="879"/>
      <c r="H23" s="880"/>
      <c r="I23" s="881"/>
      <c r="J23" s="881"/>
      <c r="K23" s="1451" t="s">
        <v>344</v>
      </c>
      <c r="L23" s="928" t="s">
        <v>30</v>
      </c>
      <c r="M23" s="928" t="s">
        <v>180</v>
      </c>
      <c r="N23" s="1103"/>
      <c r="O23" s="1092"/>
      <c r="P23" s="1090"/>
      <c r="Q23" s="1091"/>
      <c r="R23" s="1092"/>
      <c r="S23" s="1090" t="n">
        <v>1</v>
      </c>
      <c r="T23" s="1091"/>
      <c r="U23" s="1093" t="n">
        <v>3</v>
      </c>
    </row>
    <row r="24" s="561" customFormat="true" ht="16.5" hidden="false" customHeight="true" outlineLevel="0" collapsed="false">
      <c r="A24" s="1304"/>
      <c r="B24" s="905" t="s">
        <v>536</v>
      </c>
      <c r="C24" s="878" t="n">
        <v>1</v>
      </c>
      <c r="D24" s="879" t="n">
        <v>0</v>
      </c>
      <c r="E24" s="880" t="n">
        <v>5</v>
      </c>
      <c r="F24" s="878" t="n">
        <v>0</v>
      </c>
      <c r="G24" s="879" t="n">
        <v>0</v>
      </c>
      <c r="H24" s="880" t="n">
        <v>0</v>
      </c>
      <c r="I24" s="881" t="s">
        <v>23</v>
      </c>
      <c r="J24" s="881" t="s">
        <v>73</v>
      </c>
      <c r="K24" s="1456" t="s">
        <v>537</v>
      </c>
      <c r="L24" s="566" t="s">
        <v>30</v>
      </c>
      <c r="M24" s="1457" t="s">
        <v>35</v>
      </c>
      <c r="N24" s="923"/>
      <c r="O24" s="924"/>
      <c r="P24" s="1155" t="n">
        <v>2</v>
      </c>
      <c r="Q24" s="923"/>
      <c r="R24" s="924"/>
      <c r="S24" s="1138"/>
      <c r="T24" s="1139"/>
      <c r="U24" s="1119" t="n">
        <v>10</v>
      </c>
    </row>
    <row r="25" s="561" customFormat="true" ht="16.5" hidden="false" customHeight="true" outlineLevel="0" collapsed="false">
      <c r="A25" s="1304"/>
      <c r="B25" s="905"/>
      <c r="C25" s="878"/>
      <c r="D25" s="879"/>
      <c r="E25" s="880"/>
      <c r="F25" s="878"/>
      <c r="G25" s="879"/>
      <c r="H25" s="880"/>
      <c r="I25" s="881"/>
      <c r="J25" s="881"/>
      <c r="K25" s="1458" t="s">
        <v>538</v>
      </c>
      <c r="L25" s="928" t="s">
        <v>30</v>
      </c>
      <c r="M25" s="1459" t="s">
        <v>35</v>
      </c>
      <c r="N25" s="1091"/>
      <c r="O25" s="1092"/>
      <c r="P25" s="1142" t="n">
        <v>2</v>
      </c>
      <c r="Q25" s="929"/>
      <c r="R25" s="930"/>
      <c r="S25" s="1142"/>
      <c r="T25" s="929"/>
      <c r="U25" s="931" t="n">
        <v>10</v>
      </c>
    </row>
    <row r="26" customFormat="false" ht="18" hidden="false" customHeight="true" outlineLevel="0" collapsed="false">
      <c r="A26" s="1304"/>
      <c r="B26" s="1460" t="s">
        <v>503</v>
      </c>
      <c r="C26" s="1240" t="n">
        <v>0</v>
      </c>
      <c r="D26" s="1238" t="n">
        <v>0</v>
      </c>
      <c r="E26" s="1239" t="n">
        <v>0</v>
      </c>
      <c r="F26" s="1237" t="n">
        <v>2</v>
      </c>
      <c r="G26" s="1238" t="n">
        <v>0</v>
      </c>
      <c r="H26" s="1239" t="n">
        <v>1</v>
      </c>
      <c r="I26" s="928" t="s">
        <v>23</v>
      </c>
      <c r="J26" s="928" t="s">
        <v>47</v>
      </c>
      <c r="K26" s="582" t="s">
        <v>504</v>
      </c>
      <c r="L26" s="582"/>
      <c r="M26" s="582"/>
      <c r="N26" s="582"/>
      <c r="O26" s="582"/>
      <c r="P26" s="582"/>
      <c r="Q26" s="582"/>
      <c r="R26" s="582"/>
      <c r="S26" s="582"/>
      <c r="T26" s="582"/>
      <c r="U26" s="582"/>
    </row>
    <row r="27" customFormat="false" ht="18" hidden="false" customHeight="true" outlineLevel="0" collapsed="false">
      <c r="A27" s="1304"/>
      <c r="B27" s="1460"/>
      <c r="C27" s="1240"/>
      <c r="D27" s="1238"/>
      <c r="E27" s="1239"/>
      <c r="F27" s="1237"/>
      <c r="G27" s="1238"/>
      <c r="H27" s="1239"/>
      <c r="I27" s="928"/>
      <c r="J27" s="928"/>
      <c r="K27" s="582"/>
      <c r="L27" s="582"/>
      <c r="M27" s="582"/>
      <c r="N27" s="582"/>
      <c r="O27" s="582"/>
      <c r="P27" s="582"/>
      <c r="Q27" s="582"/>
      <c r="R27" s="582"/>
      <c r="S27" s="582"/>
      <c r="T27" s="582"/>
      <c r="U27" s="582"/>
    </row>
    <row r="28" customFormat="false" ht="14.1" hidden="false" customHeight="true" outlineLevel="0" collapsed="false">
      <c r="B28" s="1461" t="s">
        <v>182</v>
      </c>
      <c r="C28" s="1462"/>
      <c r="D28" s="1462"/>
      <c r="E28" s="1462"/>
      <c r="F28" s="1462"/>
      <c r="G28" s="1462"/>
      <c r="H28" s="1462"/>
      <c r="I28" s="1463"/>
      <c r="J28" s="1463"/>
      <c r="K28" s="683"/>
      <c r="L28" s="683"/>
      <c r="M28" s="683"/>
      <c r="N28" s="562"/>
      <c r="O28" s="562"/>
      <c r="P28" s="563"/>
      <c r="Q28" s="562"/>
      <c r="R28" s="562"/>
      <c r="S28" s="562"/>
      <c r="T28" s="562"/>
      <c r="U28" s="562"/>
    </row>
    <row r="29" s="561" customFormat="true" ht="12.75" hidden="false" customHeight="true" outlineLevel="0" collapsed="false">
      <c r="A29" s="676"/>
      <c r="B29" s="681"/>
      <c r="C29" s="676"/>
      <c r="D29" s="676"/>
      <c r="E29" s="676"/>
      <c r="F29" s="676"/>
      <c r="G29" s="676"/>
      <c r="H29" s="676"/>
      <c r="I29" s="676"/>
      <c r="J29" s="676"/>
      <c r="N29" s="1464"/>
      <c r="O29" s="1464"/>
      <c r="P29" s="1464"/>
      <c r="Q29" s="1464"/>
      <c r="R29" s="1464"/>
      <c r="S29" s="1464"/>
      <c r="T29" s="1464"/>
      <c r="U29" s="1464"/>
    </row>
    <row r="30" s="561" customFormat="true" ht="12.75" hidden="false" customHeight="true" outlineLevel="0" collapsed="false">
      <c r="A30" s="676"/>
      <c r="B30" s="681"/>
      <c r="C30" s="676"/>
      <c r="D30" s="676"/>
      <c r="E30" s="676"/>
      <c r="F30" s="676"/>
      <c r="G30" s="676"/>
      <c r="H30" s="676"/>
      <c r="I30" s="676"/>
      <c r="J30" s="676"/>
      <c r="K30" s="681"/>
      <c r="L30" s="677"/>
      <c r="M30" s="677"/>
      <c r="N30" s="1464"/>
      <c r="O30" s="1464"/>
      <c r="P30" s="1464"/>
      <c r="Q30" s="1464"/>
      <c r="R30" s="1464"/>
      <c r="S30" s="1464"/>
      <c r="T30" s="1464"/>
      <c r="U30" s="1464"/>
    </row>
    <row r="31" s="561" customFormat="true" ht="12.75" hidden="false" customHeight="true" outlineLevel="0" collapsed="false">
      <c r="A31" s="676"/>
      <c r="B31" s="681"/>
      <c r="C31" s="676"/>
      <c r="D31" s="676"/>
      <c r="E31" s="676"/>
      <c r="F31" s="676"/>
      <c r="G31" s="676"/>
      <c r="H31" s="676"/>
      <c r="I31" s="676"/>
      <c r="J31" s="676"/>
      <c r="K31" s="681"/>
      <c r="L31" s="677"/>
      <c r="M31" s="677"/>
      <c r="N31" s="1464"/>
      <c r="O31" s="1464"/>
      <c r="P31" s="1464"/>
      <c r="Q31" s="1464"/>
      <c r="R31" s="1464"/>
      <c r="S31" s="1464"/>
      <c r="T31" s="1464"/>
      <c r="U31" s="1464"/>
    </row>
    <row r="32" s="561" customFormat="true" ht="12.75" hidden="false" customHeight="true" outlineLevel="0" collapsed="false">
      <c r="A32" s="676"/>
      <c r="B32" s="681"/>
      <c r="C32" s="676"/>
      <c r="D32" s="676"/>
      <c r="E32" s="676"/>
      <c r="F32" s="676"/>
      <c r="G32" s="676"/>
      <c r="H32" s="676"/>
      <c r="I32" s="676"/>
      <c r="J32" s="676"/>
      <c r="K32" s="681"/>
      <c r="L32" s="677"/>
      <c r="M32" s="677"/>
      <c r="N32" s="1464"/>
      <c r="O32" s="1464"/>
      <c r="P32" s="1464"/>
      <c r="Q32" s="1464"/>
      <c r="R32" s="1464"/>
      <c r="S32" s="1464"/>
      <c r="T32" s="1464"/>
      <c r="U32" s="1464"/>
    </row>
    <row r="33" s="561" customFormat="true" ht="12.75" hidden="false" customHeight="true" outlineLevel="0" collapsed="false">
      <c r="A33" s="676"/>
      <c r="B33" s="681"/>
      <c r="C33" s="676"/>
      <c r="D33" s="676"/>
      <c r="E33" s="676"/>
      <c r="F33" s="676"/>
      <c r="G33" s="676"/>
      <c r="H33" s="676"/>
      <c r="I33" s="676"/>
      <c r="J33" s="676"/>
      <c r="K33" s="681"/>
      <c r="L33" s="677"/>
      <c r="M33" s="677"/>
      <c r="N33" s="1464"/>
      <c r="O33" s="1464"/>
      <c r="P33" s="1464"/>
      <c r="Q33" s="1464"/>
      <c r="R33" s="1464"/>
      <c r="S33" s="1464"/>
      <c r="T33" s="1464"/>
      <c r="U33" s="1464"/>
    </row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</sheetData>
  <mergeCells count="93">
    <mergeCell ref="A1:A3"/>
    <mergeCell ref="B1:B3"/>
    <mergeCell ref="C1:H1"/>
    <mergeCell ref="I1:I3"/>
    <mergeCell ref="J1:J3"/>
    <mergeCell ref="K1:K3"/>
    <mergeCell ref="L1:L3"/>
    <mergeCell ref="N1:S1"/>
    <mergeCell ref="T1:U2"/>
    <mergeCell ref="N2:P2"/>
    <mergeCell ref="Q2:S2"/>
    <mergeCell ref="A4:A18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B9:B12"/>
    <mergeCell ref="C9:C12"/>
    <mergeCell ref="D9:D12"/>
    <mergeCell ref="E9:E12"/>
    <mergeCell ref="F9:F12"/>
    <mergeCell ref="G9:G12"/>
    <mergeCell ref="H9:H12"/>
    <mergeCell ref="I9:I12"/>
    <mergeCell ref="J9:J12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B16:B17"/>
    <mergeCell ref="C16:C17"/>
    <mergeCell ref="D16:D17"/>
    <mergeCell ref="E16:E17"/>
    <mergeCell ref="F16:F17"/>
    <mergeCell ref="G16:G17"/>
    <mergeCell ref="H16:H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B20:B23"/>
    <mergeCell ref="C20:C23"/>
    <mergeCell ref="D20:D23"/>
    <mergeCell ref="E20:E23"/>
    <mergeCell ref="F20:F23"/>
    <mergeCell ref="G20:G23"/>
    <mergeCell ref="H20:H23"/>
    <mergeCell ref="I20:I23"/>
    <mergeCell ref="J20:J23"/>
    <mergeCell ref="A24:A27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U27"/>
  </mergeCells>
  <printOptions headings="false" gridLines="false" gridLinesSet="true" horizontalCentered="true" verticalCentered="true"/>
  <pageMargins left="0.157638888888889" right="0.157638888888889" top="0.747916666666667" bottom="0.865972222222222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UDIJ RADIOLOŠKE TEHNOLOGIJE&amp;C&amp;"Arial,Bold"PLAN REALIZACIJE NASTAVE NA MEDICINSKOM FAKULTETU U AK. 2025/26. GODINI&amp;RIV GODINA</oddHeader>
    <oddFooter>&amp;LPRODEKAN ZA NASTAVU I STUDENTSKA PITANJA
Dr.sc. Melisa Lelić, vanr.prof.&amp;C10.09.2024.&amp;RDEKAN
Dr.sc. Selmira Brkić, red.prof.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W16" activeCellId="0" sqref="W16"/>
    </sheetView>
  </sheetViews>
  <sheetFormatPr defaultColWidth="9.13671875" defaultRowHeight="12" zeroHeight="false" outlineLevelRow="0" outlineLevelCol="0"/>
  <cols>
    <col collapsed="false" customWidth="true" hidden="false" outlineLevel="0" max="1" min="1" style="676" width="2.42"/>
    <col collapsed="false" customWidth="true" hidden="false" outlineLevel="0" max="2" min="2" style="677" width="21.7"/>
    <col collapsed="false" customWidth="true" hidden="false" outlineLevel="0" max="3" min="3" style="681" width="28.85"/>
    <col collapsed="false" customWidth="true" hidden="false" outlineLevel="0" max="9" min="4" style="682" width="1.85"/>
    <col collapsed="false" customWidth="true" hidden="false" outlineLevel="0" max="10" min="10" style="682" width="7.28"/>
    <col collapsed="false" customWidth="true" hidden="false" outlineLevel="0" max="11" min="11" style="682" width="5.85"/>
    <col collapsed="false" customWidth="true" hidden="false" outlineLevel="0" max="12" min="12" style="851" width="8.41"/>
    <col collapsed="false" customWidth="true" hidden="false" outlineLevel="0" max="13" min="13" style="851" width="6.13"/>
    <col collapsed="false" customWidth="true" hidden="false" outlineLevel="0" max="14" min="14" style="851" width="7.14"/>
    <col collapsed="false" customWidth="true" hidden="false" outlineLevel="0" max="15" min="15" style="678" width="3.42"/>
    <col collapsed="false" customWidth="true" hidden="false" outlineLevel="0" max="16" min="16" style="678" width="2.7"/>
    <col collapsed="false" customWidth="true" hidden="false" outlineLevel="0" max="17" min="17" style="678" width="5.41"/>
    <col collapsed="false" customWidth="true" hidden="false" outlineLevel="0" max="18" min="18" style="678" width="4.41"/>
    <col collapsed="false" customWidth="true" hidden="false" outlineLevel="0" max="19" min="19" style="678" width="2.7"/>
    <col collapsed="false" customWidth="true" hidden="false" outlineLevel="0" max="21" min="20" style="678" width="5.41"/>
    <col collapsed="false" customWidth="true" hidden="false" outlineLevel="0" max="22" min="22" style="678" width="5.28"/>
    <col collapsed="false" customWidth="false" hidden="false" outlineLevel="0" max="257" min="23" style="486" width="9.14"/>
  </cols>
  <sheetData>
    <row r="1" s="561" customFormat="true" ht="13.5" hidden="false" customHeight="true" outlineLevel="0" collapsed="false">
      <c r="A1" s="564" t="s">
        <v>0</v>
      </c>
      <c r="B1" s="375" t="s">
        <v>138</v>
      </c>
      <c r="C1" s="565" t="s">
        <v>5</v>
      </c>
      <c r="D1" s="566" t="s">
        <v>2</v>
      </c>
      <c r="E1" s="566"/>
      <c r="F1" s="566"/>
      <c r="G1" s="566"/>
      <c r="H1" s="566"/>
      <c r="I1" s="566"/>
      <c r="J1" s="856" t="s">
        <v>3</v>
      </c>
      <c r="K1" s="856" t="s">
        <v>4</v>
      </c>
      <c r="L1" s="568" t="s">
        <v>6</v>
      </c>
      <c r="M1" s="1465" t="s">
        <v>7</v>
      </c>
      <c r="N1" s="853" t="s">
        <v>8</v>
      </c>
      <c r="O1" s="1074" t="s">
        <v>252</v>
      </c>
      <c r="P1" s="1074"/>
      <c r="Q1" s="1074"/>
      <c r="R1" s="1074"/>
      <c r="S1" s="1074"/>
      <c r="T1" s="1074"/>
      <c r="U1" s="1466" t="s">
        <v>10</v>
      </c>
      <c r="V1" s="1466"/>
    </row>
    <row r="2" s="561" customFormat="true" ht="15.95" hidden="false" customHeight="true" outlineLevel="0" collapsed="false">
      <c r="A2" s="564"/>
      <c r="B2" s="375"/>
      <c r="C2" s="565"/>
      <c r="D2" s="572" t="s">
        <v>11</v>
      </c>
      <c r="E2" s="573"/>
      <c r="F2" s="574"/>
      <c r="G2" s="572" t="s">
        <v>12</v>
      </c>
      <c r="H2" s="573"/>
      <c r="I2" s="574"/>
      <c r="J2" s="856"/>
      <c r="K2" s="856"/>
      <c r="L2" s="575" t="s">
        <v>13</v>
      </c>
      <c r="M2" s="1465"/>
      <c r="N2" s="854" t="s">
        <v>14</v>
      </c>
      <c r="O2" s="576" t="s">
        <v>11</v>
      </c>
      <c r="P2" s="576"/>
      <c r="Q2" s="576"/>
      <c r="R2" s="576" t="s">
        <v>12</v>
      </c>
      <c r="S2" s="576"/>
      <c r="T2" s="576"/>
      <c r="U2" s="1466"/>
      <c r="V2" s="1466"/>
    </row>
    <row r="3" s="561" customFormat="true" ht="35.25" hidden="false" customHeight="true" outlineLevel="0" collapsed="false">
      <c r="A3" s="564"/>
      <c r="B3" s="375"/>
      <c r="C3" s="565"/>
      <c r="D3" s="1075" t="s">
        <v>15</v>
      </c>
      <c r="E3" s="1076" t="s">
        <v>16</v>
      </c>
      <c r="F3" s="1077" t="s">
        <v>17</v>
      </c>
      <c r="G3" s="1078" t="s">
        <v>15</v>
      </c>
      <c r="H3" s="1076" t="s">
        <v>16</v>
      </c>
      <c r="I3" s="1077" t="s">
        <v>17</v>
      </c>
      <c r="J3" s="856"/>
      <c r="K3" s="856"/>
      <c r="L3" s="581" t="s">
        <v>18</v>
      </c>
      <c r="M3" s="1465"/>
      <c r="N3" s="855" t="s">
        <v>19</v>
      </c>
      <c r="O3" s="586" t="s">
        <v>15</v>
      </c>
      <c r="P3" s="584" t="s">
        <v>16</v>
      </c>
      <c r="Q3" s="585" t="s">
        <v>17</v>
      </c>
      <c r="R3" s="586" t="s">
        <v>15</v>
      </c>
      <c r="S3" s="584" t="s">
        <v>16</v>
      </c>
      <c r="T3" s="585" t="s">
        <v>17</v>
      </c>
      <c r="U3" s="1147" t="s">
        <v>15</v>
      </c>
      <c r="V3" s="1148" t="s">
        <v>20</v>
      </c>
    </row>
    <row r="4" s="561" customFormat="true" ht="18.75" hidden="false" customHeight="true" outlineLevel="0" collapsed="false">
      <c r="A4" s="1431"/>
      <c r="B4" s="876" t="s">
        <v>539</v>
      </c>
      <c r="C4" s="1467" t="s">
        <v>540</v>
      </c>
      <c r="D4" s="878" t="n">
        <v>3</v>
      </c>
      <c r="E4" s="879" t="n">
        <v>0</v>
      </c>
      <c r="F4" s="880" t="n">
        <v>3</v>
      </c>
      <c r="G4" s="878" t="n">
        <v>0</v>
      </c>
      <c r="H4" s="879" t="n">
        <v>0</v>
      </c>
      <c r="I4" s="880" t="n">
        <v>0</v>
      </c>
      <c r="J4" s="881" t="s">
        <v>23</v>
      </c>
      <c r="K4" s="1202" t="s">
        <v>73</v>
      </c>
      <c r="L4" s="1468" t="s">
        <v>26</v>
      </c>
      <c r="M4" s="1468" t="s">
        <v>30</v>
      </c>
      <c r="N4" s="1149" t="s">
        <v>180</v>
      </c>
      <c r="O4" s="1469"/>
      <c r="P4" s="1166"/>
      <c r="Q4" s="1167"/>
      <c r="R4" s="1469"/>
      <c r="S4" s="1166"/>
      <c r="T4" s="1164"/>
      <c r="U4" s="1165"/>
      <c r="V4" s="1168"/>
    </row>
    <row r="5" s="561" customFormat="true" ht="15" hidden="false" customHeight="true" outlineLevel="0" collapsed="false">
      <c r="A5" s="564" t="s">
        <v>541</v>
      </c>
      <c r="B5" s="876"/>
      <c r="C5" s="1470" t="s">
        <v>542</v>
      </c>
      <c r="D5" s="878"/>
      <c r="E5" s="879"/>
      <c r="F5" s="880"/>
      <c r="G5" s="878"/>
      <c r="H5" s="879"/>
      <c r="I5" s="880"/>
      <c r="J5" s="881"/>
      <c r="K5" s="1202"/>
      <c r="L5" s="928" t="s">
        <v>26</v>
      </c>
      <c r="M5" s="928" t="s">
        <v>30</v>
      </c>
      <c r="N5" s="582" t="s">
        <v>180</v>
      </c>
      <c r="O5" s="932"/>
      <c r="P5" s="930"/>
      <c r="Q5" s="931" t="n">
        <v>3</v>
      </c>
      <c r="R5" s="932"/>
      <c r="S5" s="930"/>
      <c r="T5" s="1142"/>
      <c r="U5" s="929"/>
      <c r="V5" s="1471" t="n">
        <v>9</v>
      </c>
    </row>
    <row r="6" s="561" customFormat="true" ht="15" hidden="false" customHeight="true" outlineLevel="0" collapsed="false">
      <c r="A6" s="564"/>
      <c r="B6" s="1079" t="s">
        <v>543</v>
      </c>
      <c r="C6" s="1472"/>
      <c r="D6" s="858" t="n">
        <v>2</v>
      </c>
      <c r="E6" s="859" t="n">
        <v>0</v>
      </c>
      <c r="F6" s="860" t="n">
        <v>2</v>
      </c>
      <c r="G6" s="858" t="n">
        <v>0</v>
      </c>
      <c r="H6" s="859" t="n">
        <v>0</v>
      </c>
      <c r="I6" s="860" t="n">
        <v>0</v>
      </c>
      <c r="J6" s="861" t="s">
        <v>23</v>
      </c>
      <c r="K6" s="1177" t="s">
        <v>199</v>
      </c>
      <c r="L6" s="566"/>
      <c r="M6" s="566"/>
      <c r="N6" s="1149"/>
      <c r="O6" s="926"/>
      <c r="P6" s="924"/>
      <c r="Q6" s="925"/>
      <c r="R6" s="926"/>
      <c r="S6" s="924"/>
      <c r="T6" s="1155"/>
      <c r="U6" s="923"/>
      <c r="V6" s="925"/>
    </row>
    <row r="7" s="561" customFormat="true" ht="13.5" hidden="false" customHeight="true" outlineLevel="0" collapsed="false">
      <c r="A7" s="564"/>
      <c r="B7" s="1079"/>
      <c r="C7" s="1473" t="s">
        <v>451</v>
      </c>
      <c r="D7" s="858"/>
      <c r="E7" s="859"/>
      <c r="F7" s="860"/>
      <c r="G7" s="858"/>
      <c r="H7" s="859"/>
      <c r="I7" s="860"/>
      <c r="J7" s="861"/>
      <c r="K7" s="1177"/>
      <c r="L7" s="1118" t="s">
        <v>26</v>
      </c>
      <c r="M7" s="1118" t="s">
        <v>30</v>
      </c>
      <c r="N7" s="1188" t="s">
        <v>35</v>
      </c>
      <c r="O7" s="1120"/>
      <c r="P7" s="1121"/>
      <c r="Q7" s="1119" t="n">
        <v>3</v>
      </c>
      <c r="R7" s="1120"/>
      <c r="S7" s="1121"/>
      <c r="T7" s="1138"/>
      <c r="U7" s="1139"/>
      <c r="V7" s="1119" t="n">
        <v>6</v>
      </c>
    </row>
    <row r="8" s="561" customFormat="true" ht="15" hidden="false" customHeight="true" outlineLevel="0" collapsed="false">
      <c r="A8" s="564"/>
      <c r="B8" s="857" t="s">
        <v>544</v>
      </c>
      <c r="C8" s="1474" t="s">
        <v>545</v>
      </c>
      <c r="D8" s="858" t="n">
        <v>2</v>
      </c>
      <c r="E8" s="859" t="n">
        <v>0</v>
      </c>
      <c r="F8" s="860" t="n">
        <v>4</v>
      </c>
      <c r="G8" s="858" t="n">
        <v>0</v>
      </c>
      <c r="H8" s="859" t="n">
        <v>0</v>
      </c>
      <c r="I8" s="860" t="n">
        <v>0</v>
      </c>
      <c r="J8" s="861" t="s">
        <v>23</v>
      </c>
      <c r="K8" s="1177" t="s">
        <v>73</v>
      </c>
      <c r="L8" s="566" t="s">
        <v>26</v>
      </c>
      <c r="M8" s="1149" t="s">
        <v>30</v>
      </c>
      <c r="N8" s="1149" t="s">
        <v>180</v>
      </c>
      <c r="O8" s="926"/>
      <c r="P8" s="924"/>
      <c r="Q8" s="925" t="n">
        <v>3</v>
      </c>
      <c r="R8" s="926"/>
      <c r="S8" s="924"/>
      <c r="T8" s="1155"/>
      <c r="U8" s="923"/>
      <c r="V8" s="925" t="n">
        <v>12</v>
      </c>
    </row>
    <row r="9" s="561" customFormat="true" ht="19.5" hidden="false" customHeight="true" outlineLevel="0" collapsed="false">
      <c r="A9" s="564"/>
      <c r="B9" s="905" t="s">
        <v>546</v>
      </c>
      <c r="C9" s="1343" t="s">
        <v>374</v>
      </c>
      <c r="D9" s="878" t="n">
        <v>1</v>
      </c>
      <c r="E9" s="879" t="n">
        <v>0</v>
      </c>
      <c r="F9" s="880" t="n">
        <v>1</v>
      </c>
      <c r="G9" s="878" t="n">
        <v>0</v>
      </c>
      <c r="H9" s="879" t="n">
        <v>0</v>
      </c>
      <c r="I9" s="880" t="n">
        <v>0</v>
      </c>
      <c r="J9" s="881" t="s">
        <v>23</v>
      </c>
      <c r="K9" s="1202" t="s">
        <v>456</v>
      </c>
      <c r="L9" s="565" t="s">
        <v>26</v>
      </c>
      <c r="M9" s="565" t="s">
        <v>30</v>
      </c>
      <c r="N9" s="565" t="s">
        <v>35</v>
      </c>
      <c r="O9" s="1475"/>
      <c r="P9" s="891"/>
      <c r="Q9" s="892" t="n">
        <v>3</v>
      </c>
      <c r="R9" s="1475"/>
      <c r="S9" s="891"/>
      <c r="T9" s="890"/>
      <c r="U9" s="888"/>
      <c r="V9" s="892" t="n">
        <v>3</v>
      </c>
    </row>
    <row r="10" s="561" customFormat="true" ht="17.25" hidden="false" customHeight="true" outlineLevel="0" collapsed="false">
      <c r="A10" s="564"/>
      <c r="B10" s="857" t="s">
        <v>547</v>
      </c>
      <c r="C10" s="1305" t="s">
        <v>262</v>
      </c>
      <c r="D10" s="1476" t="n">
        <v>2</v>
      </c>
      <c r="E10" s="1477" t="n">
        <v>0</v>
      </c>
      <c r="F10" s="1478" t="n">
        <v>1</v>
      </c>
      <c r="G10" s="1476" t="n">
        <v>0</v>
      </c>
      <c r="H10" s="1477" t="n">
        <v>0</v>
      </c>
      <c r="I10" s="1478" t="n">
        <v>0</v>
      </c>
      <c r="J10" s="881" t="s">
        <v>23</v>
      </c>
      <c r="K10" s="1202" t="s">
        <v>256</v>
      </c>
      <c r="L10" s="881" t="s">
        <v>26</v>
      </c>
      <c r="M10" s="565" t="s">
        <v>30</v>
      </c>
      <c r="N10" s="565" t="s">
        <v>35</v>
      </c>
      <c r="O10" s="1475"/>
      <c r="P10" s="891"/>
      <c r="Q10" s="890" t="n">
        <v>2</v>
      </c>
      <c r="R10" s="888"/>
      <c r="S10" s="891"/>
      <c r="T10" s="890"/>
      <c r="U10" s="888"/>
      <c r="V10" s="892" t="n">
        <v>2</v>
      </c>
    </row>
    <row r="11" s="561" customFormat="true" ht="18" hidden="false" customHeight="true" outlineLevel="0" collapsed="false">
      <c r="A11" s="564"/>
      <c r="B11" s="905" t="s">
        <v>548</v>
      </c>
      <c r="C11" s="1472" t="s">
        <v>549</v>
      </c>
      <c r="D11" s="878" t="n">
        <v>0</v>
      </c>
      <c r="E11" s="879" t="n">
        <v>0</v>
      </c>
      <c r="F11" s="880" t="n">
        <v>0</v>
      </c>
      <c r="G11" s="878" t="n">
        <v>2</v>
      </c>
      <c r="H11" s="879" t="n">
        <v>0</v>
      </c>
      <c r="I11" s="880" t="n">
        <v>3</v>
      </c>
      <c r="J11" s="881" t="s">
        <v>23</v>
      </c>
      <c r="K11" s="1202" t="s">
        <v>40</v>
      </c>
      <c r="L11" s="1118" t="s">
        <v>26</v>
      </c>
      <c r="M11" s="1188" t="s">
        <v>30</v>
      </c>
      <c r="N11" s="1188" t="s">
        <v>180</v>
      </c>
      <c r="O11" s="926"/>
      <c r="P11" s="924"/>
      <c r="Q11" s="1155"/>
      <c r="R11" s="923"/>
      <c r="S11" s="924"/>
      <c r="T11" s="925" t="n">
        <v>1</v>
      </c>
      <c r="U11" s="926"/>
      <c r="V11" s="925" t="n">
        <v>3</v>
      </c>
    </row>
    <row r="12" s="561" customFormat="true" ht="18" hidden="false" customHeight="true" outlineLevel="0" collapsed="false">
      <c r="A12" s="564"/>
      <c r="B12" s="905"/>
      <c r="C12" s="1479" t="s">
        <v>550</v>
      </c>
      <c r="D12" s="878"/>
      <c r="E12" s="879"/>
      <c r="F12" s="880"/>
      <c r="G12" s="878"/>
      <c r="H12" s="879"/>
      <c r="I12" s="880"/>
      <c r="J12" s="881"/>
      <c r="K12" s="1202"/>
      <c r="L12" s="1118" t="s">
        <v>26</v>
      </c>
      <c r="M12" s="1188" t="s">
        <v>30</v>
      </c>
      <c r="N12" s="1188" t="s">
        <v>180</v>
      </c>
      <c r="O12" s="1116"/>
      <c r="P12" s="902"/>
      <c r="Q12" s="1135"/>
      <c r="R12" s="904"/>
      <c r="S12" s="902"/>
      <c r="T12" s="903" t="n">
        <v>1</v>
      </c>
      <c r="U12" s="1116"/>
      <c r="V12" s="903" t="n">
        <v>3</v>
      </c>
    </row>
    <row r="13" s="561" customFormat="true" ht="16.5" hidden="false" customHeight="true" outlineLevel="0" collapsed="false">
      <c r="A13" s="564"/>
      <c r="B13" s="905"/>
      <c r="C13" s="1473" t="s">
        <v>542</v>
      </c>
      <c r="D13" s="878"/>
      <c r="E13" s="879"/>
      <c r="F13" s="880"/>
      <c r="G13" s="878"/>
      <c r="H13" s="879"/>
      <c r="I13" s="880"/>
      <c r="J13" s="881"/>
      <c r="K13" s="1202"/>
      <c r="L13" s="1118" t="s">
        <v>26</v>
      </c>
      <c r="M13" s="1188" t="s">
        <v>30</v>
      </c>
      <c r="N13" s="1188" t="s">
        <v>180</v>
      </c>
      <c r="O13" s="1120"/>
      <c r="P13" s="1121"/>
      <c r="Q13" s="1138"/>
      <c r="R13" s="1139"/>
      <c r="S13" s="1121"/>
      <c r="T13" s="1119" t="n">
        <v>1</v>
      </c>
      <c r="U13" s="1120"/>
      <c r="V13" s="1119" t="n">
        <v>3</v>
      </c>
    </row>
    <row r="14" s="561" customFormat="true" ht="16.5" hidden="false" customHeight="true" outlineLevel="0" collapsed="false">
      <c r="A14" s="564"/>
      <c r="B14" s="905" t="s">
        <v>551</v>
      </c>
      <c r="C14" s="1472"/>
      <c r="D14" s="878" t="n">
        <v>0</v>
      </c>
      <c r="E14" s="879" t="n">
        <v>0</v>
      </c>
      <c r="F14" s="880" t="n">
        <v>0</v>
      </c>
      <c r="G14" s="878" t="n">
        <v>2</v>
      </c>
      <c r="H14" s="879" t="n">
        <v>0</v>
      </c>
      <c r="I14" s="880" t="n">
        <v>3</v>
      </c>
      <c r="J14" s="881" t="s">
        <v>23</v>
      </c>
      <c r="K14" s="1202" t="s">
        <v>40</v>
      </c>
      <c r="L14" s="1149"/>
      <c r="M14" s="1149"/>
      <c r="N14" s="1149"/>
      <c r="O14" s="926"/>
      <c r="P14" s="924"/>
      <c r="Q14" s="1155"/>
      <c r="R14" s="923"/>
      <c r="S14" s="924"/>
      <c r="T14" s="925"/>
      <c r="U14" s="926"/>
      <c r="V14" s="925"/>
    </row>
    <row r="15" s="561" customFormat="true" ht="15" hidden="false" customHeight="true" outlineLevel="0" collapsed="false">
      <c r="A15" s="564"/>
      <c r="B15" s="905"/>
      <c r="C15" s="1480" t="s">
        <v>552</v>
      </c>
      <c r="D15" s="878"/>
      <c r="E15" s="879"/>
      <c r="F15" s="880"/>
      <c r="G15" s="878"/>
      <c r="H15" s="879"/>
      <c r="I15" s="880"/>
      <c r="J15" s="881"/>
      <c r="K15" s="1202"/>
      <c r="L15" s="928" t="s">
        <v>26</v>
      </c>
      <c r="M15" s="582" t="s">
        <v>30</v>
      </c>
      <c r="N15" s="582" t="s">
        <v>180</v>
      </c>
      <c r="O15" s="932"/>
      <c r="P15" s="930"/>
      <c r="Q15" s="931"/>
      <c r="R15" s="929"/>
      <c r="S15" s="930"/>
      <c r="T15" s="931" t="n">
        <v>3</v>
      </c>
      <c r="U15" s="932"/>
      <c r="V15" s="931" t="n">
        <v>9</v>
      </c>
    </row>
    <row r="16" s="561" customFormat="true" ht="15" hidden="false" customHeight="true" outlineLevel="0" collapsed="false">
      <c r="A16" s="564"/>
      <c r="B16" s="905" t="s">
        <v>553</v>
      </c>
      <c r="C16" s="1474" t="s">
        <v>331</v>
      </c>
      <c r="D16" s="878" t="n">
        <v>0</v>
      </c>
      <c r="E16" s="879" t="n">
        <v>0</v>
      </c>
      <c r="F16" s="880" t="n">
        <v>0</v>
      </c>
      <c r="G16" s="878" t="n">
        <v>2</v>
      </c>
      <c r="H16" s="879" t="n">
        <v>0</v>
      </c>
      <c r="I16" s="880" t="n">
        <v>3</v>
      </c>
      <c r="J16" s="881" t="s">
        <v>23</v>
      </c>
      <c r="K16" s="1481"/>
      <c r="L16" s="1118" t="s">
        <v>26</v>
      </c>
      <c r="M16" s="1188" t="s">
        <v>30</v>
      </c>
      <c r="N16" s="1188" t="s">
        <v>180</v>
      </c>
      <c r="O16" s="926"/>
      <c r="P16" s="924"/>
      <c r="Q16" s="1155"/>
      <c r="R16" s="923"/>
      <c r="S16" s="924"/>
      <c r="T16" s="925"/>
      <c r="U16" s="926"/>
      <c r="V16" s="925"/>
    </row>
    <row r="17" s="561" customFormat="true" ht="15.75" hidden="false" customHeight="true" outlineLevel="0" collapsed="false">
      <c r="A17" s="564"/>
      <c r="B17" s="905"/>
      <c r="C17" s="1351" t="s">
        <v>554</v>
      </c>
      <c r="D17" s="878"/>
      <c r="E17" s="879"/>
      <c r="F17" s="880"/>
      <c r="G17" s="878"/>
      <c r="H17" s="879"/>
      <c r="I17" s="880"/>
      <c r="J17" s="881"/>
      <c r="K17" s="1482" t="s">
        <v>40</v>
      </c>
      <c r="L17" s="928" t="s">
        <v>26</v>
      </c>
      <c r="M17" s="582" t="s">
        <v>30</v>
      </c>
      <c r="N17" s="582" t="s">
        <v>122</v>
      </c>
      <c r="O17" s="932"/>
      <c r="P17" s="930"/>
      <c r="Q17" s="1142"/>
      <c r="R17" s="929"/>
      <c r="S17" s="930"/>
      <c r="T17" s="931" t="n">
        <v>3</v>
      </c>
      <c r="U17" s="1483"/>
      <c r="V17" s="931" t="n">
        <v>6</v>
      </c>
    </row>
    <row r="18" s="561" customFormat="true" ht="15.75" hidden="false" customHeight="true" outlineLevel="0" collapsed="false">
      <c r="A18" s="564"/>
      <c r="B18" s="905" t="s">
        <v>555</v>
      </c>
      <c r="C18" s="1472" t="s">
        <v>451</v>
      </c>
      <c r="D18" s="878" t="n">
        <v>0</v>
      </c>
      <c r="E18" s="879" t="n">
        <v>0</v>
      </c>
      <c r="F18" s="880" t="n">
        <v>0</v>
      </c>
      <c r="G18" s="878" t="n">
        <v>2</v>
      </c>
      <c r="H18" s="879" t="n">
        <v>0</v>
      </c>
      <c r="I18" s="880" t="n">
        <v>3</v>
      </c>
      <c r="J18" s="881" t="s">
        <v>23</v>
      </c>
      <c r="K18" s="1202" t="s">
        <v>40</v>
      </c>
      <c r="L18" s="566" t="s">
        <v>26</v>
      </c>
      <c r="M18" s="1149" t="s">
        <v>30</v>
      </c>
      <c r="N18" s="1149" t="s">
        <v>122</v>
      </c>
      <c r="O18" s="926"/>
      <c r="P18" s="924"/>
      <c r="Q18" s="925"/>
      <c r="R18" s="923"/>
      <c r="S18" s="924"/>
      <c r="T18" s="925" t="n">
        <v>1</v>
      </c>
      <c r="U18" s="1484"/>
      <c r="V18" s="925" t="n">
        <v>3</v>
      </c>
    </row>
    <row r="19" s="561" customFormat="true" ht="18" hidden="false" customHeight="true" outlineLevel="0" collapsed="false">
      <c r="A19" s="564"/>
      <c r="B19" s="905"/>
      <c r="C19" s="913" t="s">
        <v>556</v>
      </c>
      <c r="D19" s="878"/>
      <c r="E19" s="879"/>
      <c r="F19" s="880"/>
      <c r="G19" s="878"/>
      <c r="H19" s="879"/>
      <c r="I19" s="880"/>
      <c r="J19" s="881"/>
      <c r="K19" s="1202"/>
      <c r="L19" s="1452" t="s">
        <v>26</v>
      </c>
      <c r="M19" s="1156" t="s">
        <v>30</v>
      </c>
      <c r="N19" s="1156" t="s">
        <v>122</v>
      </c>
      <c r="O19" s="1120"/>
      <c r="P19" s="1121"/>
      <c r="Q19" s="1121"/>
      <c r="R19" s="1121"/>
      <c r="S19" s="1121"/>
      <c r="T19" s="1121" t="n">
        <v>2</v>
      </c>
      <c r="U19" s="1485"/>
      <c r="V19" s="1121" t="n">
        <v>6</v>
      </c>
    </row>
    <row r="20" customFormat="false" ht="15" hidden="false" customHeight="true" outlineLevel="0" collapsed="false">
      <c r="A20" s="564"/>
      <c r="B20" s="905" t="s">
        <v>503</v>
      </c>
      <c r="C20" s="1305"/>
      <c r="D20" s="878" t="n">
        <v>0</v>
      </c>
      <c r="E20" s="879" t="n">
        <v>0</v>
      </c>
      <c r="F20" s="880" t="n">
        <v>0</v>
      </c>
      <c r="G20" s="878" t="n">
        <v>2</v>
      </c>
      <c r="H20" s="879" t="n">
        <v>0</v>
      </c>
      <c r="I20" s="880" t="n">
        <v>1</v>
      </c>
      <c r="J20" s="881" t="s">
        <v>23</v>
      </c>
      <c r="K20" s="881" t="s">
        <v>47</v>
      </c>
      <c r="L20" s="582" t="s">
        <v>504</v>
      </c>
      <c r="M20" s="582"/>
      <c r="N20" s="582"/>
      <c r="O20" s="582"/>
      <c r="P20" s="582"/>
      <c r="Q20" s="582"/>
      <c r="R20" s="582"/>
      <c r="S20" s="582"/>
      <c r="T20" s="582"/>
      <c r="U20" s="582"/>
      <c r="V20" s="582"/>
    </row>
    <row r="21" customFormat="false" ht="15" hidden="false" customHeight="true" outlineLevel="0" collapsed="false">
      <c r="A21" s="564"/>
      <c r="B21" s="905"/>
      <c r="C21" s="1305"/>
      <c r="D21" s="878"/>
      <c r="E21" s="879"/>
      <c r="F21" s="880"/>
      <c r="G21" s="878"/>
      <c r="H21" s="879"/>
      <c r="I21" s="880"/>
      <c r="J21" s="881"/>
      <c r="K21" s="881"/>
      <c r="L21" s="582"/>
      <c r="M21" s="582"/>
      <c r="N21" s="582"/>
      <c r="O21" s="582"/>
      <c r="P21" s="582"/>
      <c r="Q21" s="582"/>
      <c r="R21" s="582"/>
      <c r="S21" s="582"/>
      <c r="T21" s="582"/>
      <c r="U21" s="582"/>
      <c r="V21" s="582"/>
    </row>
    <row r="22" s="561" customFormat="true" ht="12.75" hidden="false" customHeight="true" outlineLevel="0" collapsed="false">
      <c r="A22" s="676"/>
      <c r="B22" s="1462" t="s">
        <v>182</v>
      </c>
      <c r="C22" s="1462"/>
      <c r="D22" s="1462"/>
      <c r="E22" s="1462"/>
      <c r="F22" s="1462"/>
      <c r="G22" s="1462"/>
      <c r="H22" s="1462"/>
      <c r="I22" s="1462"/>
      <c r="J22" s="683"/>
      <c r="K22" s="683"/>
      <c r="L22" s="677"/>
      <c r="M22" s="677"/>
      <c r="N22" s="677"/>
      <c r="O22" s="1464"/>
      <c r="P22" s="1464"/>
      <c r="Q22" s="1464"/>
      <c r="R22" s="1464"/>
      <c r="S22" s="1464"/>
      <c r="T22" s="1464"/>
      <c r="U22" s="1464"/>
      <c r="V22" s="1464"/>
    </row>
    <row r="23" s="561" customFormat="true" ht="12.75" hidden="false" customHeight="true" outlineLevel="0" collapsed="false">
      <c r="A23" s="676"/>
      <c r="B23" s="677"/>
      <c r="C23" s="681"/>
      <c r="D23" s="676"/>
      <c r="E23" s="676"/>
      <c r="F23" s="676"/>
      <c r="G23" s="676"/>
      <c r="H23" s="676"/>
      <c r="I23" s="676"/>
      <c r="J23" s="676"/>
      <c r="K23" s="676"/>
      <c r="L23" s="677"/>
      <c r="M23" s="677"/>
      <c r="N23" s="677"/>
      <c r="O23" s="1464"/>
      <c r="P23" s="1464"/>
      <c r="Q23" s="1464"/>
      <c r="R23" s="1464"/>
      <c r="S23" s="1464"/>
      <c r="T23" s="1464"/>
      <c r="U23" s="1464"/>
      <c r="V23" s="1464"/>
    </row>
    <row r="24" s="561" customFormat="true" ht="12.75" hidden="false" customHeight="true" outlineLevel="0" collapsed="false">
      <c r="A24" s="676"/>
      <c r="B24" s="677"/>
      <c r="C24" s="681"/>
      <c r="D24" s="676"/>
      <c r="E24" s="676"/>
      <c r="F24" s="676"/>
      <c r="G24" s="676"/>
      <c r="H24" s="676"/>
      <c r="I24" s="676"/>
      <c r="J24" s="676"/>
      <c r="K24" s="676"/>
      <c r="L24" s="677"/>
      <c r="M24" s="677"/>
      <c r="N24" s="677"/>
      <c r="O24" s="1464"/>
      <c r="P24" s="1464"/>
      <c r="Q24" s="1464"/>
      <c r="R24" s="1464"/>
      <c r="S24" s="1464"/>
      <c r="T24" s="1464"/>
      <c r="U24" s="1464"/>
      <c r="V24" s="1464"/>
    </row>
    <row r="25" s="561" customFormat="true" ht="12.75" hidden="false" customHeight="true" outlineLevel="0" collapsed="false">
      <c r="A25" s="676"/>
      <c r="B25" s="677"/>
      <c r="C25" s="681"/>
      <c r="D25" s="676"/>
      <c r="E25" s="676"/>
      <c r="F25" s="676"/>
      <c r="G25" s="676"/>
      <c r="H25" s="676"/>
      <c r="I25" s="676"/>
      <c r="J25" s="676"/>
      <c r="K25" s="676"/>
      <c r="L25" s="677"/>
      <c r="M25" s="677"/>
      <c r="N25" s="677"/>
      <c r="O25" s="1464"/>
      <c r="P25" s="1464"/>
      <c r="Q25" s="1464"/>
      <c r="R25" s="1464"/>
      <c r="S25" s="1464"/>
      <c r="T25" s="1464"/>
      <c r="U25" s="1464"/>
      <c r="V25" s="1464"/>
    </row>
    <row r="26" s="561" customFormat="true" ht="12.75" hidden="false" customHeight="true" outlineLevel="0" collapsed="false">
      <c r="A26" s="676"/>
      <c r="B26" s="677"/>
      <c r="C26" s="681"/>
      <c r="D26" s="676"/>
      <c r="E26" s="676"/>
      <c r="F26" s="676"/>
      <c r="G26" s="676"/>
      <c r="H26" s="676"/>
      <c r="I26" s="676"/>
      <c r="J26" s="676"/>
      <c r="K26" s="676"/>
      <c r="L26" s="677"/>
      <c r="M26" s="677"/>
      <c r="N26" s="677"/>
      <c r="O26" s="1464"/>
      <c r="P26" s="1464"/>
      <c r="Q26" s="1464"/>
      <c r="R26" s="1464"/>
      <c r="S26" s="1464"/>
      <c r="T26" s="1464"/>
      <c r="U26" s="1464"/>
      <c r="V26" s="1464"/>
    </row>
    <row r="27" s="561" customFormat="true" ht="12.75" hidden="false" customHeight="true" outlineLevel="0" collapsed="false">
      <c r="A27" s="676"/>
      <c r="B27" s="677"/>
      <c r="C27" s="681"/>
      <c r="D27" s="676"/>
      <c r="E27" s="676"/>
      <c r="F27" s="676"/>
      <c r="G27" s="676"/>
      <c r="H27" s="676"/>
      <c r="I27" s="676"/>
      <c r="J27" s="676"/>
      <c r="K27" s="676"/>
      <c r="L27" s="677"/>
      <c r="M27" s="677"/>
      <c r="N27" s="677"/>
      <c r="O27" s="1464"/>
      <c r="P27" s="1464"/>
      <c r="Q27" s="1464"/>
      <c r="R27" s="1464"/>
      <c r="S27" s="1464"/>
      <c r="T27" s="1464"/>
      <c r="U27" s="1464"/>
      <c r="V27" s="1464"/>
    </row>
    <row r="28" s="561" customFormat="true" ht="12.75" hidden="false" customHeight="true" outlineLevel="0" collapsed="false">
      <c r="A28" s="676"/>
      <c r="B28" s="677"/>
      <c r="C28" s="681"/>
      <c r="D28" s="676"/>
      <c r="E28" s="676"/>
      <c r="F28" s="676"/>
      <c r="G28" s="676"/>
      <c r="H28" s="676"/>
      <c r="I28" s="676"/>
      <c r="J28" s="676"/>
      <c r="K28" s="676"/>
      <c r="L28" s="677"/>
      <c r="M28" s="677"/>
      <c r="N28" s="677"/>
      <c r="O28" s="1464"/>
      <c r="P28" s="1464"/>
      <c r="Q28" s="1464"/>
      <c r="R28" s="1464"/>
      <c r="S28" s="1464"/>
      <c r="T28" s="1464"/>
      <c r="U28" s="1464"/>
      <c r="V28" s="1464"/>
    </row>
    <row r="29" s="561" customFormat="true" ht="12.75" hidden="false" customHeight="true" outlineLevel="0" collapsed="false">
      <c r="A29" s="676"/>
      <c r="B29" s="677"/>
      <c r="C29" s="681"/>
      <c r="D29" s="676"/>
      <c r="E29" s="676"/>
      <c r="F29" s="676"/>
      <c r="G29" s="676"/>
      <c r="H29" s="676"/>
      <c r="I29" s="676"/>
      <c r="J29" s="676"/>
      <c r="K29" s="676"/>
      <c r="L29" s="677"/>
      <c r="M29" s="677"/>
      <c r="N29" s="677"/>
      <c r="O29" s="1464"/>
      <c r="P29" s="1464"/>
      <c r="Q29" s="1464"/>
      <c r="R29" s="1464"/>
      <c r="S29" s="1464"/>
      <c r="T29" s="1464"/>
      <c r="U29" s="1464"/>
      <c r="V29" s="1464"/>
    </row>
    <row r="30" s="561" customFormat="true" ht="12.75" hidden="false" customHeight="true" outlineLevel="0" collapsed="false">
      <c r="A30" s="676"/>
      <c r="B30" s="677"/>
      <c r="C30" s="681"/>
      <c r="D30" s="676"/>
      <c r="E30" s="676"/>
      <c r="F30" s="676"/>
      <c r="G30" s="676"/>
      <c r="H30" s="676"/>
      <c r="I30" s="676"/>
      <c r="J30" s="676"/>
      <c r="K30" s="676"/>
      <c r="L30" s="677"/>
      <c r="M30" s="677"/>
      <c r="N30" s="677"/>
      <c r="O30" s="1464"/>
      <c r="P30" s="1464"/>
      <c r="Q30" s="1464"/>
      <c r="R30" s="1464"/>
      <c r="S30" s="1464"/>
      <c r="T30" s="1464"/>
      <c r="U30" s="1464"/>
      <c r="V30" s="1464"/>
    </row>
    <row r="31" s="561" customFormat="true" ht="12.75" hidden="false" customHeight="true" outlineLevel="0" collapsed="false">
      <c r="A31" s="676"/>
      <c r="B31" s="677"/>
      <c r="C31" s="681"/>
      <c r="D31" s="676"/>
      <c r="E31" s="676"/>
      <c r="F31" s="676"/>
      <c r="G31" s="676"/>
      <c r="H31" s="676"/>
      <c r="I31" s="676"/>
      <c r="J31" s="676"/>
      <c r="K31" s="676"/>
      <c r="L31" s="677"/>
      <c r="M31" s="677"/>
      <c r="N31" s="677"/>
      <c r="O31" s="1464"/>
      <c r="P31" s="1464"/>
      <c r="Q31" s="1464"/>
      <c r="R31" s="1464"/>
      <c r="S31" s="1464"/>
      <c r="T31" s="1464"/>
      <c r="U31" s="1464"/>
      <c r="V31" s="1464"/>
    </row>
    <row r="32" s="561" customFormat="true" ht="12.75" hidden="false" customHeight="true" outlineLevel="0" collapsed="false">
      <c r="A32" s="676"/>
      <c r="B32" s="677"/>
      <c r="C32" s="681"/>
      <c r="D32" s="676"/>
      <c r="E32" s="676"/>
      <c r="F32" s="676"/>
      <c r="G32" s="676"/>
      <c r="H32" s="676"/>
      <c r="I32" s="676"/>
      <c r="J32" s="676"/>
      <c r="K32" s="676"/>
      <c r="L32" s="677"/>
      <c r="M32" s="677"/>
      <c r="N32" s="677"/>
      <c r="O32" s="1464"/>
      <c r="P32" s="1464"/>
      <c r="Q32" s="1464"/>
      <c r="R32" s="1464"/>
      <c r="S32" s="1464"/>
      <c r="T32" s="1464"/>
      <c r="U32" s="1464"/>
      <c r="V32" s="1464"/>
    </row>
    <row r="33" s="561" customFormat="true" ht="12.75" hidden="false" customHeight="true" outlineLevel="0" collapsed="false">
      <c r="A33" s="676"/>
      <c r="B33" s="677"/>
      <c r="C33" s="681"/>
      <c r="D33" s="676"/>
      <c r="E33" s="676"/>
      <c r="F33" s="676"/>
      <c r="G33" s="676"/>
      <c r="H33" s="676"/>
      <c r="I33" s="676"/>
      <c r="J33" s="676"/>
      <c r="K33" s="676"/>
      <c r="L33" s="677"/>
      <c r="M33" s="677"/>
      <c r="N33" s="677"/>
      <c r="O33" s="1464"/>
      <c r="P33" s="1464"/>
      <c r="Q33" s="1464"/>
      <c r="R33" s="1464"/>
      <c r="S33" s="1464"/>
      <c r="T33" s="1464"/>
      <c r="U33" s="1464"/>
      <c r="V33" s="1464"/>
    </row>
    <row r="34" s="561" customFormat="true" ht="12.75" hidden="false" customHeight="true" outlineLevel="0" collapsed="false">
      <c r="A34" s="676"/>
      <c r="B34" s="677"/>
      <c r="C34" s="681"/>
      <c r="D34" s="676"/>
      <c r="E34" s="676"/>
      <c r="F34" s="676"/>
      <c r="G34" s="676"/>
      <c r="H34" s="676"/>
      <c r="I34" s="676"/>
      <c r="J34" s="676"/>
      <c r="K34" s="676"/>
      <c r="L34" s="677"/>
      <c r="M34" s="677"/>
      <c r="N34" s="677"/>
      <c r="O34" s="1464"/>
      <c r="P34" s="1464"/>
      <c r="Q34" s="1464"/>
      <c r="R34" s="1464"/>
      <c r="S34" s="1464"/>
      <c r="T34" s="1464"/>
      <c r="U34" s="1464"/>
      <c r="V34" s="1464"/>
    </row>
    <row r="35" s="561" customFormat="true" ht="12.75" hidden="false" customHeight="true" outlineLevel="0" collapsed="false">
      <c r="A35" s="676"/>
      <c r="B35" s="677"/>
      <c r="C35" s="681"/>
      <c r="D35" s="676"/>
      <c r="E35" s="676"/>
      <c r="F35" s="676"/>
      <c r="G35" s="676"/>
      <c r="H35" s="676"/>
      <c r="I35" s="676"/>
      <c r="J35" s="676"/>
      <c r="K35" s="676"/>
      <c r="L35" s="677"/>
      <c r="M35" s="677"/>
      <c r="N35" s="677"/>
      <c r="O35" s="1464"/>
      <c r="P35" s="1464"/>
      <c r="Q35" s="1464"/>
      <c r="R35" s="1464"/>
      <c r="S35" s="1464"/>
      <c r="T35" s="1464"/>
      <c r="U35" s="1464"/>
      <c r="V35" s="1464"/>
    </row>
    <row r="36" s="561" customFormat="true" ht="12.75" hidden="false" customHeight="true" outlineLevel="0" collapsed="false">
      <c r="A36" s="676"/>
      <c r="B36" s="677"/>
      <c r="C36" s="681"/>
      <c r="D36" s="676"/>
      <c r="E36" s="676"/>
      <c r="F36" s="676"/>
      <c r="G36" s="676"/>
      <c r="H36" s="676"/>
      <c r="I36" s="676"/>
      <c r="J36" s="676"/>
      <c r="K36" s="676"/>
      <c r="L36" s="677"/>
      <c r="M36" s="677"/>
      <c r="N36" s="677"/>
      <c r="O36" s="1464"/>
      <c r="P36" s="1464"/>
      <c r="Q36" s="1464"/>
      <c r="R36" s="1464"/>
      <c r="S36" s="1464"/>
      <c r="T36" s="1464"/>
      <c r="U36" s="1464"/>
      <c r="V36" s="1464"/>
    </row>
    <row r="37" s="561" customFormat="true" ht="12.75" hidden="false" customHeight="true" outlineLevel="0" collapsed="false">
      <c r="A37" s="676"/>
      <c r="B37" s="677"/>
      <c r="C37" s="681"/>
      <c r="D37" s="676"/>
      <c r="E37" s="676"/>
      <c r="F37" s="676"/>
      <c r="G37" s="676"/>
      <c r="H37" s="676"/>
      <c r="I37" s="676"/>
      <c r="J37" s="676"/>
      <c r="K37" s="676"/>
      <c r="L37" s="677"/>
      <c r="M37" s="677"/>
      <c r="N37" s="677"/>
      <c r="O37" s="1464"/>
      <c r="P37" s="1464"/>
      <c r="Q37" s="1464"/>
      <c r="R37" s="1464"/>
      <c r="S37" s="1464"/>
      <c r="T37" s="1464"/>
      <c r="U37" s="1464"/>
      <c r="V37" s="1464"/>
    </row>
    <row r="38" s="561" customFormat="true" ht="12.75" hidden="false" customHeight="true" outlineLevel="0" collapsed="false">
      <c r="A38" s="676"/>
      <c r="B38" s="677"/>
      <c r="C38" s="681"/>
      <c r="D38" s="676"/>
      <c r="E38" s="676"/>
      <c r="F38" s="676"/>
      <c r="G38" s="676"/>
      <c r="H38" s="676"/>
      <c r="I38" s="676"/>
      <c r="J38" s="676"/>
      <c r="K38" s="676"/>
      <c r="L38" s="677"/>
      <c r="M38" s="677"/>
      <c r="N38" s="677"/>
      <c r="O38" s="1464"/>
      <c r="P38" s="1464"/>
      <c r="Q38" s="1464"/>
      <c r="R38" s="1464"/>
      <c r="S38" s="1464"/>
      <c r="T38" s="1464"/>
      <c r="U38" s="1464"/>
      <c r="V38" s="1464"/>
    </row>
    <row r="39" s="561" customFormat="true" ht="12.75" hidden="false" customHeight="true" outlineLevel="0" collapsed="false">
      <c r="A39" s="676"/>
      <c r="B39" s="677"/>
      <c r="C39" s="681"/>
      <c r="D39" s="676"/>
      <c r="E39" s="676"/>
      <c r="F39" s="676"/>
      <c r="G39" s="676"/>
      <c r="H39" s="676"/>
      <c r="I39" s="676"/>
      <c r="J39" s="676"/>
      <c r="K39" s="676"/>
      <c r="L39" s="677"/>
      <c r="M39" s="677"/>
      <c r="N39" s="677"/>
      <c r="O39" s="1464"/>
      <c r="P39" s="1464"/>
      <c r="Q39" s="1464"/>
      <c r="R39" s="1464"/>
      <c r="S39" s="1464"/>
      <c r="T39" s="1464"/>
      <c r="U39" s="1464"/>
      <c r="V39" s="1464"/>
    </row>
    <row r="40" s="561" customFormat="true" ht="12.75" hidden="false" customHeight="true" outlineLevel="0" collapsed="false">
      <c r="A40" s="676"/>
      <c r="B40" s="677"/>
      <c r="C40" s="681"/>
      <c r="D40" s="676"/>
      <c r="E40" s="676"/>
      <c r="F40" s="676"/>
      <c r="G40" s="676"/>
      <c r="H40" s="676"/>
      <c r="I40" s="676"/>
      <c r="J40" s="676"/>
      <c r="K40" s="676"/>
      <c r="L40" s="677"/>
      <c r="M40" s="677"/>
      <c r="N40" s="677"/>
      <c r="O40" s="1464"/>
      <c r="P40" s="1464"/>
      <c r="Q40" s="1464"/>
      <c r="R40" s="1464"/>
      <c r="S40" s="1464"/>
      <c r="T40" s="1464"/>
      <c r="U40" s="1464"/>
      <c r="V40" s="1464"/>
    </row>
    <row r="41" s="561" customFormat="true" ht="12.75" hidden="false" customHeight="true" outlineLevel="0" collapsed="false">
      <c r="A41" s="676"/>
      <c r="B41" s="677"/>
      <c r="C41" s="681"/>
      <c r="D41" s="676"/>
      <c r="E41" s="676"/>
      <c r="F41" s="676"/>
      <c r="G41" s="676"/>
      <c r="H41" s="676"/>
      <c r="I41" s="676"/>
      <c r="J41" s="676"/>
      <c r="K41" s="676"/>
      <c r="L41" s="677"/>
      <c r="M41" s="677"/>
      <c r="N41" s="677"/>
      <c r="O41" s="1464"/>
      <c r="P41" s="1464"/>
      <c r="Q41" s="1464"/>
      <c r="R41" s="1464"/>
      <c r="S41" s="1464"/>
      <c r="T41" s="1464"/>
      <c r="U41" s="1464"/>
      <c r="V41" s="1464"/>
    </row>
    <row r="42" s="561" customFormat="true" ht="12.75" hidden="false" customHeight="true" outlineLevel="0" collapsed="false">
      <c r="A42" s="676"/>
      <c r="B42" s="677"/>
      <c r="C42" s="681"/>
      <c r="D42" s="676"/>
      <c r="E42" s="676"/>
      <c r="F42" s="676"/>
      <c r="G42" s="676"/>
      <c r="H42" s="676"/>
      <c r="I42" s="676"/>
      <c r="J42" s="676"/>
      <c r="K42" s="676"/>
      <c r="L42" s="677"/>
      <c r="M42" s="677"/>
      <c r="N42" s="677"/>
      <c r="O42" s="1464"/>
      <c r="P42" s="1464"/>
      <c r="Q42" s="1464"/>
      <c r="R42" s="1464"/>
      <c r="S42" s="1464"/>
      <c r="T42" s="1464"/>
      <c r="U42" s="1464"/>
      <c r="V42" s="1464"/>
    </row>
    <row r="43" s="561" customFormat="true" ht="12.75" hidden="false" customHeight="true" outlineLevel="0" collapsed="false">
      <c r="A43" s="676"/>
      <c r="B43" s="677"/>
      <c r="C43" s="681"/>
      <c r="D43" s="676"/>
      <c r="E43" s="676"/>
      <c r="F43" s="676"/>
      <c r="G43" s="676"/>
      <c r="H43" s="676"/>
      <c r="I43" s="676"/>
      <c r="J43" s="676"/>
      <c r="K43" s="676"/>
      <c r="L43" s="677"/>
      <c r="M43" s="677"/>
      <c r="N43" s="677"/>
      <c r="O43" s="1464"/>
      <c r="P43" s="1464"/>
      <c r="Q43" s="1464"/>
      <c r="R43" s="1464"/>
      <c r="S43" s="1464"/>
      <c r="T43" s="1464"/>
      <c r="U43" s="1464"/>
      <c r="V43" s="1464"/>
    </row>
    <row r="44" s="561" customFormat="true" ht="12.75" hidden="false" customHeight="true" outlineLevel="0" collapsed="false">
      <c r="A44" s="676"/>
      <c r="B44" s="677"/>
      <c r="C44" s="681"/>
      <c r="D44" s="676"/>
      <c r="E44" s="676"/>
      <c r="F44" s="676"/>
      <c r="G44" s="676"/>
      <c r="H44" s="676"/>
      <c r="I44" s="676"/>
      <c r="J44" s="676"/>
      <c r="K44" s="676"/>
      <c r="L44" s="677"/>
      <c r="M44" s="677"/>
      <c r="N44" s="677"/>
      <c r="O44" s="1464"/>
      <c r="P44" s="1464"/>
      <c r="Q44" s="1464"/>
      <c r="R44" s="1464"/>
      <c r="S44" s="1464"/>
      <c r="T44" s="1464"/>
      <c r="U44" s="1464"/>
      <c r="V44" s="1464"/>
    </row>
    <row r="45" s="561" customFormat="true" ht="12.75" hidden="false" customHeight="true" outlineLevel="0" collapsed="false">
      <c r="A45" s="676"/>
      <c r="B45" s="677"/>
      <c r="C45" s="681"/>
      <c r="D45" s="676"/>
      <c r="E45" s="676"/>
      <c r="F45" s="676"/>
      <c r="G45" s="676"/>
      <c r="H45" s="676"/>
      <c r="I45" s="676"/>
      <c r="J45" s="676"/>
      <c r="K45" s="676"/>
      <c r="L45" s="677"/>
      <c r="M45" s="677"/>
      <c r="N45" s="677"/>
      <c r="O45" s="1464"/>
      <c r="P45" s="1464"/>
      <c r="Q45" s="1464"/>
      <c r="R45" s="1464"/>
      <c r="S45" s="1464"/>
      <c r="T45" s="1464"/>
      <c r="U45" s="1464"/>
      <c r="V45" s="1464"/>
    </row>
    <row r="46" s="561" customFormat="true" ht="12.75" hidden="false" customHeight="true" outlineLevel="0" collapsed="false">
      <c r="A46" s="676"/>
      <c r="B46" s="677"/>
      <c r="C46" s="681"/>
      <c r="D46" s="676"/>
      <c r="E46" s="676"/>
      <c r="F46" s="676"/>
      <c r="G46" s="676"/>
      <c r="H46" s="676"/>
      <c r="I46" s="676"/>
      <c r="J46" s="676"/>
      <c r="K46" s="676"/>
      <c r="L46" s="677"/>
      <c r="M46" s="677"/>
      <c r="N46" s="677"/>
      <c r="O46" s="1464"/>
      <c r="P46" s="1464"/>
      <c r="Q46" s="1464"/>
      <c r="R46" s="1464"/>
      <c r="S46" s="1464"/>
      <c r="T46" s="1464"/>
      <c r="U46" s="1464"/>
      <c r="V46" s="1464"/>
    </row>
    <row r="47" s="561" customFormat="true" ht="12.75" hidden="false" customHeight="true" outlineLevel="0" collapsed="false">
      <c r="A47" s="676"/>
      <c r="B47" s="677"/>
      <c r="C47" s="681"/>
      <c r="D47" s="676"/>
      <c r="E47" s="676"/>
      <c r="F47" s="676"/>
      <c r="G47" s="676"/>
      <c r="H47" s="676"/>
      <c r="I47" s="676"/>
      <c r="J47" s="676"/>
      <c r="K47" s="676"/>
      <c r="L47" s="677"/>
      <c r="M47" s="677"/>
      <c r="N47" s="677"/>
      <c r="O47" s="1464"/>
      <c r="P47" s="1464"/>
      <c r="Q47" s="1464"/>
      <c r="R47" s="1464"/>
      <c r="S47" s="1464"/>
      <c r="T47" s="1464"/>
      <c r="U47" s="1464"/>
      <c r="V47" s="1464"/>
    </row>
    <row r="48" s="561" customFormat="true" ht="12.75" hidden="false" customHeight="true" outlineLevel="0" collapsed="false">
      <c r="A48" s="676"/>
      <c r="B48" s="677"/>
      <c r="C48" s="681"/>
      <c r="D48" s="676"/>
      <c r="E48" s="676"/>
      <c r="F48" s="676"/>
      <c r="G48" s="676"/>
      <c r="H48" s="676"/>
      <c r="I48" s="676"/>
      <c r="J48" s="676"/>
      <c r="K48" s="676"/>
      <c r="L48" s="677"/>
      <c r="M48" s="677"/>
      <c r="N48" s="677"/>
      <c r="O48" s="1464"/>
      <c r="P48" s="1464"/>
      <c r="Q48" s="1464"/>
      <c r="R48" s="1464"/>
      <c r="S48" s="1464"/>
      <c r="T48" s="1464"/>
      <c r="U48" s="1464"/>
      <c r="V48" s="1464"/>
    </row>
    <row r="49" s="561" customFormat="true" ht="12.75" hidden="false" customHeight="true" outlineLevel="0" collapsed="false">
      <c r="A49" s="676"/>
      <c r="B49" s="677"/>
      <c r="C49" s="681"/>
      <c r="D49" s="676"/>
      <c r="E49" s="676"/>
      <c r="F49" s="676"/>
      <c r="G49" s="676"/>
      <c r="H49" s="676"/>
      <c r="I49" s="676"/>
      <c r="J49" s="676"/>
      <c r="K49" s="676"/>
      <c r="L49" s="677"/>
      <c r="M49" s="677"/>
      <c r="N49" s="677"/>
      <c r="O49" s="1464"/>
      <c r="P49" s="1464"/>
      <c r="Q49" s="1464"/>
      <c r="R49" s="1464"/>
      <c r="S49" s="1464"/>
      <c r="T49" s="1464"/>
      <c r="U49" s="1464"/>
      <c r="V49" s="1464"/>
    </row>
    <row r="50" s="561" customFormat="true" ht="12.75" hidden="false" customHeight="true" outlineLevel="0" collapsed="false">
      <c r="A50" s="676"/>
      <c r="B50" s="677"/>
      <c r="C50" s="681"/>
      <c r="D50" s="676"/>
      <c r="E50" s="676"/>
      <c r="F50" s="676"/>
      <c r="G50" s="676"/>
      <c r="H50" s="676"/>
      <c r="I50" s="676"/>
      <c r="J50" s="676"/>
      <c r="K50" s="676"/>
      <c r="L50" s="677"/>
      <c r="M50" s="677"/>
      <c r="N50" s="677"/>
      <c r="O50" s="1464"/>
      <c r="P50" s="1464"/>
      <c r="Q50" s="1464"/>
      <c r="R50" s="1464"/>
      <c r="S50" s="1464"/>
      <c r="T50" s="1464"/>
      <c r="U50" s="1464"/>
      <c r="V50" s="1464"/>
    </row>
    <row r="51" s="561" customFormat="true" ht="12.75" hidden="false" customHeight="true" outlineLevel="0" collapsed="false">
      <c r="A51" s="676"/>
      <c r="B51" s="677"/>
      <c r="C51" s="681"/>
      <c r="D51" s="676"/>
      <c r="E51" s="676"/>
      <c r="F51" s="676"/>
      <c r="G51" s="676"/>
      <c r="H51" s="676"/>
      <c r="I51" s="676"/>
      <c r="J51" s="676"/>
      <c r="K51" s="676"/>
      <c r="L51" s="677"/>
      <c r="M51" s="677"/>
      <c r="N51" s="677"/>
      <c r="O51" s="1464"/>
      <c r="P51" s="1464"/>
      <c r="Q51" s="1464"/>
      <c r="R51" s="1464"/>
      <c r="S51" s="1464"/>
      <c r="T51" s="1464"/>
      <c r="U51" s="1464"/>
      <c r="V51" s="1464"/>
    </row>
    <row r="52" s="561" customFormat="true" ht="12.75" hidden="false" customHeight="true" outlineLevel="0" collapsed="false">
      <c r="A52" s="676"/>
      <c r="B52" s="677"/>
      <c r="C52" s="681"/>
      <c r="D52" s="676"/>
      <c r="E52" s="676"/>
      <c r="F52" s="676"/>
      <c r="G52" s="676"/>
      <c r="H52" s="676"/>
      <c r="I52" s="676"/>
      <c r="J52" s="676"/>
      <c r="K52" s="676"/>
      <c r="L52" s="677"/>
      <c r="M52" s="677"/>
      <c r="N52" s="677"/>
      <c r="O52" s="1464"/>
      <c r="P52" s="1464"/>
      <c r="Q52" s="1464"/>
      <c r="R52" s="1464"/>
      <c r="S52" s="1464"/>
      <c r="T52" s="1464"/>
      <c r="U52" s="1464"/>
      <c r="V52" s="1464"/>
    </row>
    <row r="53" s="561" customFormat="true" ht="12.75" hidden="false" customHeight="true" outlineLevel="0" collapsed="false">
      <c r="A53" s="676"/>
      <c r="B53" s="677"/>
      <c r="C53" s="681"/>
      <c r="D53" s="676"/>
      <c r="E53" s="676"/>
      <c r="F53" s="676"/>
      <c r="G53" s="676"/>
      <c r="H53" s="676"/>
      <c r="I53" s="676"/>
      <c r="J53" s="676"/>
      <c r="K53" s="676"/>
      <c r="L53" s="677"/>
      <c r="M53" s="677"/>
      <c r="N53" s="677"/>
      <c r="O53" s="1464"/>
      <c r="P53" s="1464"/>
      <c r="Q53" s="1464"/>
      <c r="R53" s="1464"/>
      <c r="S53" s="1464"/>
      <c r="T53" s="1464"/>
      <c r="U53" s="1464"/>
      <c r="V53" s="1464"/>
    </row>
    <row r="54" s="561" customFormat="true" ht="12.75" hidden="false" customHeight="true" outlineLevel="0" collapsed="false">
      <c r="A54" s="676"/>
      <c r="B54" s="677"/>
      <c r="C54" s="681"/>
      <c r="D54" s="676"/>
      <c r="E54" s="676"/>
      <c r="F54" s="676"/>
      <c r="G54" s="676"/>
      <c r="H54" s="676"/>
      <c r="I54" s="676"/>
      <c r="J54" s="676"/>
      <c r="K54" s="676"/>
      <c r="L54" s="677"/>
      <c r="M54" s="677"/>
      <c r="N54" s="677"/>
      <c r="O54" s="1464"/>
      <c r="P54" s="1464"/>
      <c r="Q54" s="1464"/>
      <c r="R54" s="1464"/>
      <c r="S54" s="1464"/>
      <c r="T54" s="1464"/>
      <c r="U54" s="1464"/>
      <c r="V54" s="1464"/>
    </row>
    <row r="55" s="561" customFormat="true" ht="12.75" hidden="false" customHeight="true" outlineLevel="0" collapsed="false">
      <c r="A55" s="676"/>
      <c r="B55" s="677"/>
      <c r="C55" s="681"/>
      <c r="D55" s="676"/>
      <c r="E55" s="676"/>
      <c r="F55" s="676"/>
      <c r="G55" s="676"/>
      <c r="H55" s="676"/>
      <c r="I55" s="676"/>
      <c r="J55" s="676"/>
      <c r="K55" s="676"/>
      <c r="L55" s="677"/>
      <c r="M55" s="677"/>
      <c r="N55" s="677"/>
      <c r="O55" s="1464"/>
      <c r="P55" s="1464"/>
      <c r="Q55" s="1464"/>
      <c r="R55" s="1464"/>
      <c r="S55" s="1464"/>
      <c r="T55" s="1464"/>
      <c r="U55" s="1464"/>
      <c r="V55" s="1464"/>
    </row>
    <row r="56" s="561" customFormat="true" ht="12.75" hidden="false" customHeight="true" outlineLevel="0" collapsed="false">
      <c r="A56" s="676"/>
      <c r="B56" s="677"/>
      <c r="C56" s="681"/>
      <c r="D56" s="676"/>
      <c r="E56" s="676"/>
      <c r="F56" s="676"/>
      <c r="G56" s="676"/>
      <c r="H56" s="676"/>
      <c r="I56" s="676"/>
      <c r="J56" s="676"/>
      <c r="K56" s="676"/>
      <c r="L56" s="677"/>
      <c r="M56" s="677"/>
      <c r="N56" s="677"/>
      <c r="O56" s="1464"/>
      <c r="P56" s="1464"/>
      <c r="Q56" s="1464"/>
      <c r="R56" s="1464"/>
      <c r="S56" s="1464"/>
      <c r="T56" s="1464"/>
      <c r="U56" s="1464"/>
      <c r="V56" s="1464"/>
    </row>
    <row r="57" s="561" customFormat="true" ht="12.75" hidden="false" customHeight="true" outlineLevel="0" collapsed="false">
      <c r="A57" s="676"/>
      <c r="B57" s="677"/>
      <c r="C57" s="681"/>
      <c r="D57" s="676"/>
      <c r="E57" s="676"/>
      <c r="F57" s="676"/>
      <c r="G57" s="676"/>
      <c r="H57" s="676"/>
      <c r="I57" s="676"/>
      <c r="J57" s="676"/>
      <c r="K57" s="676"/>
      <c r="L57" s="677"/>
      <c r="M57" s="677"/>
      <c r="N57" s="677"/>
      <c r="O57" s="1464"/>
      <c r="P57" s="1464"/>
      <c r="Q57" s="1464"/>
      <c r="R57" s="1464"/>
      <c r="S57" s="1464"/>
      <c r="T57" s="1464"/>
      <c r="U57" s="1464"/>
      <c r="V57" s="1464"/>
    </row>
    <row r="58" s="561" customFormat="true" ht="12.75" hidden="false" customHeight="true" outlineLevel="0" collapsed="false">
      <c r="A58" s="676"/>
      <c r="B58" s="677"/>
      <c r="C58" s="681"/>
      <c r="D58" s="676"/>
      <c r="E58" s="676"/>
      <c r="F58" s="676"/>
      <c r="G58" s="676"/>
      <c r="H58" s="676"/>
      <c r="I58" s="676"/>
      <c r="J58" s="676"/>
      <c r="K58" s="676"/>
      <c r="L58" s="677"/>
      <c r="M58" s="677"/>
      <c r="N58" s="677"/>
      <c r="O58" s="1464"/>
      <c r="P58" s="1464"/>
      <c r="Q58" s="1464"/>
      <c r="R58" s="1464"/>
      <c r="S58" s="1464"/>
      <c r="T58" s="1464"/>
      <c r="U58" s="1464"/>
      <c r="V58" s="1464"/>
    </row>
    <row r="59" s="561" customFormat="true" ht="12.75" hidden="false" customHeight="true" outlineLevel="0" collapsed="false">
      <c r="A59" s="676"/>
      <c r="B59" s="677"/>
      <c r="C59" s="681"/>
      <c r="D59" s="676"/>
      <c r="E59" s="676"/>
      <c r="F59" s="676"/>
      <c r="G59" s="676"/>
      <c r="H59" s="676"/>
      <c r="I59" s="676"/>
      <c r="J59" s="676"/>
      <c r="K59" s="676"/>
      <c r="L59" s="677"/>
      <c r="M59" s="677"/>
      <c r="N59" s="677"/>
      <c r="O59" s="1464"/>
      <c r="P59" s="1464"/>
      <c r="Q59" s="1464"/>
      <c r="R59" s="1464"/>
      <c r="S59" s="1464"/>
      <c r="T59" s="1464"/>
      <c r="U59" s="1464"/>
      <c r="V59" s="1464"/>
    </row>
    <row r="60" s="561" customFormat="true" ht="12.75" hidden="false" customHeight="true" outlineLevel="0" collapsed="false">
      <c r="A60" s="676"/>
      <c r="B60" s="677"/>
      <c r="C60" s="681"/>
      <c r="D60" s="676"/>
      <c r="E60" s="676"/>
      <c r="F60" s="676"/>
      <c r="G60" s="676"/>
      <c r="H60" s="676"/>
      <c r="I60" s="676"/>
      <c r="J60" s="676"/>
      <c r="K60" s="676"/>
      <c r="L60" s="677"/>
      <c r="M60" s="677"/>
      <c r="N60" s="677"/>
      <c r="O60" s="1464"/>
      <c r="P60" s="1464"/>
      <c r="Q60" s="1464"/>
      <c r="R60" s="1464"/>
      <c r="S60" s="1464"/>
      <c r="T60" s="1464"/>
      <c r="U60" s="1464"/>
      <c r="V60" s="1464"/>
    </row>
    <row r="61" s="561" customFormat="true" ht="12.75" hidden="false" customHeight="true" outlineLevel="0" collapsed="false">
      <c r="A61" s="676"/>
      <c r="B61" s="677"/>
      <c r="C61" s="681"/>
      <c r="D61" s="676"/>
      <c r="E61" s="676"/>
      <c r="F61" s="676"/>
      <c r="G61" s="676"/>
      <c r="H61" s="676"/>
      <c r="I61" s="676"/>
      <c r="J61" s="676"/>
      <c r="K61" s="676"/>
      <c r="L61" s="677"/>
      <c r="M61" s="677"/>
      <c r="N61" s="677"/>
      <c r="O61" s="1464"/>
      <c r="P61" s="1464"/>
      <c r="Q61" s="1464"/>
      <c r="R61" s="1464"/>
      <c r="S61" s="1464"/>
      <c r="T61" s="1464"/>
      <c r="U61" s="1464"/>
      <c r="V61" s="1464"/>
    </row>
    <row r="62" s="561" customFormat="true" ht="12.75" hidden="false" customHeight="true" outlineLevel="0" collapsed="false">
      <c r="A62" s="676"/>
      <c r="B62" s="677"/>
      <c r="C62" s="681"/>
      <c r="D62" s="676"/>
      <c r="E62" s="676"/>
      <c r="F62" s="676"/>
      <c r="G62" s="676"/>
      <c r="H62" s="676"/>
      <c r="I62" s="676"/>
      <c r="J62" s="676"/>
      <c r="K62" s="676"/>
      <c r="L62" s="677"/>
      <c r="M62" s="677"/>
      <c r="N62" s="677"/>
      <c r="O62" s="1464"/>
      <c r="P62" s="1464"/>
      <c r="Q62" s="1464"/>
      <c r="R62" s="1464"/>
      <c r="S62" s="1464"/>
      <c r="T62" s="1464"/>
      <c r="U62" s="1464"/>
      <c r="V62" s="1464"/>
    </row>
    <row r="63" s="561" customFormat="true" ht="12.75" hidden="false" customHeight="true" outlineLevel="0" collapsed="false">
      <c r="A63" s="676"/>
      <c r="B63" s="677"/>
      <c r="C63" s="681"/>
      <c r="D63" s="676"/>
      <c r="E63" s="676"/>
      <c r="F63" s="676"/>
      <c r="G63" s="676"/>
      <c r="H63" s="676"/>
      <c r="I63" s="676"/>
      <c r="J63" s="676"/>
      <c r="K63" s="676"/>
      <c r="L63" s="677"/>
      <c r="M63" s="677"/>
      <c r="N63" s="677"/>
      <c r="O63" s="1464"/>
      <c r="P63" s="1464"/>
      <c r="Q63" s="1464"/>
      <c r="R63" s="1464"/>
      <c r="S63" s="1464"/>
      <c r="T63" s="1464"/>
      <c r="U63" s="1464"/>
      <c r="V63" s="1464"/>
    </row>
    <row r="64" s="561" customFormat="true" ht="12.75" hidden="false" customHeight="true" outlineLevel="0" collapsed="false">
      <c r="A64" s="676"/>
      <c r="B64" s="677"/>
      <c r="C64" s="681"/>
      <c r="D64" s="676"/>
      <c r="E64" s="676"/>
      <c r="F64" s="676"/>
      <c r="G64" s="676"/>
      <c r="H64" s="676"/>
      <c r="I64" s="676"/>
      <c r="J64" s="676"/>
      <c r="K64" s="676"/>
      <c r="L64" s="677"/>
      <c r="M64" s="677"/>
      <c r="N64" s="677"/>
      <c r="O64" s="1464"/>
      <c r="P64" s="1464"/>
      <c r="Q64" s="1464"/>
      <c r="R64" s="1464"/>
      <c r="S64" s="1464"/>
      <c r="T64" s="1464"/>
      <c r="U64" s="1464"/>
      <c r="V64" s="1464"/>
    </row>
    <row r="65" s="561" customFormat="true" ht="12.75" hidden="false" customHeight="true" outlineLevel="0" collapsed="false">
      <c r="A65" s="676"/>
      <c r="B65" s="677"/>
      <c r="C65" s="681"/>
      <c r="D65" s="676"/>
      <c r="E65" s="676"/>
      <c r="F65" s="676"/>
      <c r="G65" s="676"/>
      <c r="H65" s="676"/>
      <c r="I65" s="676"/>
      <c r="J65" s="676"/>
      <c r="K65" s="676"/>
      <c r="L65" s="677"/>
      <c r="M65" s="677"/>
      <c r="N65" s="677"/>
      <c r="O65" s="1464"/>
      <c r="P65" s="1464"/>
      <c r="Q65" s="1464"/>
      <c r="R65" s="1464"/>
      <c r="S65" s="1464"/>
      <c r="T65" s="1464"/>
      <c r="U65" s="1464"/>
      <c r="V65" s="1464"/>
    </row>
    <row r="66" s="561" customFormat="true" ht="12.75" hidden="false" customHeight="true" outlineLevel="0" collapsed="false">
      <c r="A66" s="676"/>
      <c r="B66" s="677"/>
      <c r="C66" s="681"/>
      <c r="D66" s="676"/>
      <c r="E66" s="676"/>
      <c r="F66" s="676"/>
      <c r="G66" s="676"/>
      <c r="H66" s="676"/>
      <c r="I66" s="676"/>
      <c r="J66" s="676"/>
      <c r="K66" s="676"/>
      <c r="L66" s="677"/>
      <c r="M66" s="677"/>
      <c r="N66" s="677"/>
      <c r="O66" s="1464"/>
      <c r="P66" s="1464"/>
      <c r="Q66" s="1464"/>
      <c r="R66" s="1464"/>
      <c r="S66" s="1464"/>
      <c r="T66" s="1464"/>
      <c r="U66" s="1464"/>
      <c r="V66" s="1464"/>
    </row>
    <row r="67" s="561" customFormat="true" ht="12.75" hidden="false" customHeight="true" outlineLevel="0" collapsed="false">
      <c r="A67" s="676"/>
      <c r="B67" s="677"/>
      <c r="C67" s="681"/>
      <c r="D67" s="676"/>
      <c r="E67" s="676"/>
      <c r="F67" s="676"/>
      <c r="G67" s="676"/>
      <c r="H67" s="676"/>
      <c r="I67" s="676"/>
      <c r="J67" s="676"/>
      <c r="K67" s="676"/>
      <c r="L67" s="677"/>
      <c r="M67" s="677"/>
      <c r="N67" s="677"/>
      <c r="O67" s="1464"/>
      <c r="P67" s="1464"/>
      <c r="Q67" s="1464"/>
      <c r="R67" s="1464"/>
      <c r="S67" s="1464"/>
      <c r="T67" s="1464"/>
      <c r="U67" s="1464"/>
      <c r="V67" s="1464"/>
    </row>
    <row r="68" s="561" customFormat="true" ht="12.75" hidden="false" customHeight="true" outlineLevel="0" collapsed="false">
      <c r="A68" s="676"/>
      <c r="B68" s="677"/>
      <c r="C68" s="681"/>
      <c r="D68" s="676"/>
      <c r="E68" s="676"/>
      <c r="F68" s="676"/>
      <c r="G68" s="676"/>
      <c r="H68" s="676"/>
      <c r="I68" s="676"/>
      <c r="J68" s="676"/>
      <c r="K68" s="676"/>
      <c r="L68" s="677"/>
      <c r="M68" s="677"/>
      <c r="N68" s="677"/>
      <c r="O68" s="1464"/>
      <c r="P68" s="1464"/>
      <c r="Q68" s="1464"/>
      <c r="R68" s="1464"/>
      <c r="S68" s="1464"/>
      <c r="T68" s="1464"/>
      <c r="U68" s="1464"/>
      <c r="V68" s="1464"/>
    </row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</sheetData>
  <mergeCells count="76">
    <mergeCell ref="A1:A3"/>
    <mergeCell ref="B1:B3"/>
    <mergeCell ref="C1:C3"/>
    <mergeCell ref="D1:I1"/>
    <mergeCell ref="J1:J3"/>
    <mergeCell ref="K1:K3"/>
    <mergeCell ref="M1:M3"/>
    <mergeCell ref="O1:T1"/>
    <mergeCell ref="U1:V2"/>
    <mergeCell ref="O2:Q2"/>
    <mergeCell ref="R2:T2"/>
    <mergeCell ref="B4:B5"/>
    <mergeCell ref="D4:D5"/>
    <mergeCell ref="E4:E5"/>
    <mergeCell ref="F4:F5"/>
    <mergeCell ref="G4:G5"/>
    <mergeCell ref="H4:H5"/>
    <mergeCell ref="I4:I5"/>
    <mergeCell ref="J4:J5"/>
    <mergeCell ref="K4:K5"/>
    <mergeCell ref="A5:A21"/>
    <mergeCell ref="B6:B7"/>
    <mergeCell ref="D6:D7"/>
    <mergeCell ref="E6:E7"/>
    <mergeCell ref="F6:F7"/>
    <mergeCell ref="G6:G7"/>
    <mergeCell ref="H6:H7"/>
    <mergeCell ref="I6:I7"/>
    <mergeCell ref="J6:J7"/>
    <mergeCell ref="K6:K7"/>
    <mergeCell ref="B11:B13"/>
    <mergeCell ref="D11:D13"/>
    <mergeCell ref="E11:E13"/>
    <mergeCell ref="F11:F13"/>
    <mergeCell ref="G11:G13"/>
    <mergeCell ref="H11:H13"/>
    <mergeCell ref="I11:I13"/>
    <mergeCell ref="J11:J13"/>
    <mergeCell ref="K11:K13"/>
    <mergeCell ref="B14:B15"/>
    <mergeCell ref="D14:D15"/>
    <mergeCell ref="E14:E15"/>
    <mergeCell ref="F14:F15"/>
    <mergeCell ref="G14:G15"/>
    <mergeCell ref="H14:H15"/>
    <mergeCell ref="I14:I15"/>
    <mergeCell ref="J14:J15"/>
    <mergeCell ref="K14:K15"/>
    <mergeCell ref="B16:B17"/>
    <mergeCell ref="D16:D17"/>
    <mergeCell ref="E16:E17"/>
    <mergeCell ref="F16:F17"/>
    <mergeCell ref="G16:G17"/>
    <mergeCell ref="H16:H17"/>
    <mergeCell ref="I16:I17"/>
    <mergeCell ref="J16:J17"/>
    <mergeCell ref="B18:B19"/>
    <mergeCell ref="D18:D19"/>
    <mergeCell ref="E18:E19"/>
    <mergeCell ref="F18:F19"/>
    <mergeCell ref="G18:G19"/>
    <mergeCell ref="H18:H19"/>
    <mergeCell ref="I18:I19"/>
    <mergeCell ref="J18:J19"/>
    <mergeCell ref="K18:K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V21"/>
  </mergeCells>
  <printOptions headings="false" gridLines="false" gridLinesSet="true" horizontalCentered="false" verticalCentered="false"/>
  <pageMargins left="0.157638888888889" right="0.157638888888889" top="0.905555555555556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UDIJ FIZIOTERAPIJE&amp;C&amp;"Arial,Bold"PLAN REALIZACIJE NASTAVE NA MEDICINSKOM FAKULTETU U AK. 2025/26. GODINI&amp;RIV GODINA</oddHeader>
    <oddFooter>&amp;LPRODEKAN ZA NASTAVU I STUDENTSKA PITANJA
Dr.sc. Azra Kurtić, vanr.prof.&amp;C27.08.2025.&amp;RDEKAN
Dr.sc. Selmira Brkić, red.prof.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84" workbookViewId="0">
      <selection pane="topLeft" activeCell="X31" activeCellId="0" sqref="X31"/>
    </sheetView>
  </sheetViews>
  <sheetFormatPr defaultColWidth="9.13671875" defaultRowHeight="12" zeroHeight="false" outlineLevelRow="0" outlineLevelCol="0"/>
  <cols>
    <col collapsed="false" customWidth="true" hidden="false" outlineLevel="0" max="1" min="1" style="676" width="5.28"/>
    <col collapsed="false" customWidth="true" hidden="false" outlineLevel="0" max="2" min="2" style="677" width="20.28"/>
    <col collapsed="false" customWidth="true" hidden="false" outlineLevel="0" max="5" min="3" style="682" width="2.56"/>
    <col collapsed="false" customWidth="true" hidden="false" outlineLevel="0" max="6" min="6" style="682" width="2.99"/>
    <col collapsed="false" customWidth="true" hidden="false" outlineLevel="0" max="7" min="7" style="682" width="2.42"/>
    <col collapsed="false" customWidth="true" hidden="false" outlineLevel="0" max="8" min="8" style="682" width="2.28"/>
    <col collapsed="false" customWidth="true" hidden="false" outlineLevel="0" max="9" min="9" style="682" width="7.56"/>
    <col collapsed="false" customWidth="true" hidden="false" outlineLevel="0" max="10" min="10" style="682" width="6.28"/>
    <col collapsed="false" customWidth="true" hidden="false" outlineLevel="0" max="11" min="11" style="681" width="27.7"/>
    <col collapsed="false" customWidth="true" hidden="false" outlineLevel="0" max="12" min="12" style="851" width="6.7"/>
    <col collapsed="false" customWidth="true" hidden="false" outlineLevel="0" max="13" min="13" style="851" width="6.56"/>
    <col collapsed="false" customWidth="true" hidden="false" outlineLevel="0" max="14" min="14" style="678" width="3.99"/>
    <col collapsed="false" customWidth="true" hidden="false" outlineLevel="0" max="15" min="15" style="678" width="4.99"/>
    <col collapsed="false" customWidth="true" hidden="false" outlineLevel="0" max="16" min="16" style="678" width="6.13"/>
    <col collapsed="false" customWidth="true" hidden="false" outlineLevel="0" max="17" min="17" style="678" width="4.99"/>
    <col collapsed="false" customWidth="true" hidden="false" outlineLevel="0" max="18" min="18" style="678" width="4.85"/>
    <col collapsed="false" customWidth="true" hidden="false" outlineLevel="0" max="19" min="19" style="678" width="4.99"/>
    <col collapsed="false" customWidth="true" hidden="false" outlineLevel="0" max="20" min="20" style="678" width="6.41"/>
    <col collapsed="false" customWidth="true" hidden="false" outlineLevel="0" max="21" min="21" style="678" width="5.13"/>
    <col collapsed="false" customWidth="false" hidden="false" outlineLevel="0" max="257" min="22" style="486" width="9.14"/>
  </cols>
  <sheetData>
    <row r="1" customFormat="false" ht="23.25" hidden="false" customHeight="true" outlineLevel="0" collapsed="false">
      <c r="A1" s="881" t="s">
        <v>557</v>
      </c>
      <c r="B1" s="881"/>
      <c r="C1" s="881"/>
      <c r="D1" s="881"/>
      <c r="E1" s="881"/>
      <c r="F1" s="881"/>
      <c r="G1" s="881"/>
      <c r="H1" s="881"/>
      <c r="I1" s="881"/>
      <c r="J1" s="881"/>
      <c r="K1" s="881"/>
      <c r="L1" s="881"/>
      <c r="M1" s="881"/>
      <c r="N1" s="881"/>
      <c r="O1" s="881"/>
      <c r="P1" s="881"/>
      <c r="Q1" s="881"/>
      <c r="R1" s="881"/>
      <c r="S1" s="881"/>
      <c r="T1" s="881"/>
      <c r="U1" s="881"/>
    </row>
    <row r="2" customFormat="false" ht="24.75" hidden="false" customHeight="true" outlineLevel="0" collapsed="false">
      <c r="A2" s="1486" t="s">
        <v>558</v>
      </c>
      <c r="B2" s="1487" t="s">
        <v>559</v>
      </c>
      <c r="C2" s="899" t="s">
        <v>560</v>
      </c>
      <c r="D2" s="899"/>
      <c r="E2" s="899"/>
      <c r="F2" s="899"/>
      <c r="G2" s="899"/>
      <c r="H2" s="899"/>
      <c r="I2" s="1488" t="s">
        <v>3</v>
      </c>
      <c r="J2" s="1489" t="s">
        <v>4</v>
      </c>
      <c r="K2" s="881" t="s">
        <v>561</v>
      </c>
      <c r="L2" s="1490" t="s">
        <v>7</v>
      </c>
      <c r="M2" s="854" t="s">
        <v>8</v>
      </c>
      <c r="N2" s="1491" t="s">
        <v>252</v>
      </c>
      <c r="O2" s="1491"/>
      <c r="P2" s="1491"/>
      <c r="Q2" s="1491"/>
      <c r="R2" s="1491"/>
      <c r="S2" s="1491"/>
      <c r="T2" s="1491" t="s">
        <v>562</v>
      </c>
      <c r="U2" s="1491"/>
    </row>
    <row r="3" customFormat="false" ht="10.5" hidden="false" customHeight="true" outlineLevel="0" collapsed="false">
      <c r="A3" s="1486"/>
      <c r="B3" s="1487"/>
      <c r="C3" s="1492" t="s">
        <v>563</v>
      </c>
      <c r="D3" s="1492"/>
      <c r="E3" s="1492"/>
      <c r="F3" s="1493" t="s">
        <v>564</v>
      </c>
      <c r="G3" s="1493"/>
      <c r="H3" s="1493"/>
      <c r="I3" s="1488"/>
      <c r="J3" s="1489"/>
      <c r="K3" s="881"/>
      <c r="L3" s="1490"/>
      <c r="M3" s="854" t="s">
        <v>14</v>
      </c>
      <c r="N3" s="1494" t="s">
        <v>565</v>
      </c>
      <c r="O3" s="1494"/>
      <c r="P3" s="1494"/>
      <c r="Q3" s="1495" t="s">
        <v>566</v>
      </c>
      <c r="R3" s="1495"/>
      <c r="S3" s="1495"/>
      <c r="T3" s="1491"/>
      <c r="U3" s="1491"/>
    </row>
    <row r="4" customFormat="false" ht="22.5" hidden="false" customHeight="true" outlineLevel="0" collapsed="false">
      <c r="A4" s="1486"/>
      <c r="B4" s="1487"/>
      <c r="C4" s="1075" t="s">
        <v>15</v>
      </c>
      <c r="D4" s="1076" t="s">
        <v>16</v>
      </c>
      <c r="E4" s="1076" t="s">
        <v>17</v>
      </c>
      <c r="F4" s="1076" t="s">
        <v>15</v>
      </c>
      <c r="G4" s="1076" t="s">
        <v>16</v>
      </c>
      <c r="H4" s="1077" t="s">
        <v>17</v>
      </c>
      <c r="I4" s="1488"/>
      <c r="J4" s="1489"/>
      <c r="K4" s="881"/>
      <c r="L4" s="1490"/>
      <c r="M4" s="854" t="s">
        <v>19</v>
      </c>
      <c r="N4" s="1496" t="s">
        <v>15</v>
      </c>
      <c r="O4" s="1145" t="s">
        <v>16</v>
      </c>
      <c r="P4" s="1145" t="s">
        <v>17</v>
      </c>
      <c r="Q4" s="1145" t="s">
        <v>15</v>
      </c>
      <c r="R4" s="1145" t="s">
        <v>16</v>
      </c>
      <c r="S4" s="1146" t="s">
        <v>17</v>
      </c>
      <c r="T4" s="583" t="s">
        <v>15</v>
      </c>
      <c r="U4" s="585" t="s">
        <v>20</v>
      </c>
    </row>
    <row r="5" customFormat="false" ht="18" hidden="false" customHeight="true" outlineLevel="0" collapsed="false">
      <c r="A5" s="567" t="s">
        <v>567</v>
      </c>
      <c r="B5" s="1497" t="s">
        <v>568</v>
      </c>
      <c r="C5" s="858" t="n">
        <v>2</v>
      </c>
      <c r="D5" s="859" t="n">
        <v>0</v>
      </c>
      <c r="E5" s="860" t="n">
        <v>1</v>
      </c>
      <c r="F5" s="858" t="n">
        <v>0</v>
      </c>
      <c r="G5" s="859" t="n">
        <v>0</v>
      </c>
      <c r="H5" s="860" t="n">
        <v>0</v>
      </c>
      <c r="I5" s="861" t="s">
        <v>23</v>
      </c>
      <c r="J5" s="861"/>
      <c r="K5" s="508" t="s">
        <v>159</v>
      </c>
      <c r="L5" s="1498" t="s">
        <v>30</v>
      </c>
      <c r="M5" s="1205" t="s">
        <v>35</v>
      </c>
      <c r="N5" s="867"/>
      <c r="O5" s="864"/>
      <c r="P5" s="868" t="n">
        <v>2</v>
      </c>
      <c r="Q5" s="1499"/>
      <c r="R5" s="864"/>
      <c r="S5" s="865"/>
      <c r="T5" s="867"/>
      <c r="U5" s="1500" t="n">
        <v>2</v>
      </c>
    </row>
    <row r="6" customFormat="false" ht="18" hidden="false" customHeight="true" outlineLevel="0" collapsed="false">
      <c r="A6" s="567"/>
      <c r="B6" s="1497"/>
      <c r="C6" s="858"/>
      <c r="D6" s="859"/>
      <c r="E6" s="860"/>
      <c r="F6" s="858"/>
      <c r="G6" s="859"/>
      <c r="H6" s="860"/>
      <c r="I6" s="861"/>
      <c r="J6" s="861"/>
      <c r="K6" s="463" t="s">
        <v>569</v>
      </c>
      <c r="L6" s="1501" t="s">
        <v>30</v>
      </c>
      <c r="M6" s="1493" t="s">
        <v>28</v>
      </c>
      <c r="N6" s="1502"/>
      <c r="O6" s="1503"/>
      <c r="P6" s="1504" t="n">
        <v>1</v>
      </c>
      <c r="Q6" s="1505"/>
      <c r="R6" s="1503"/>
      <c r="S6" s="1506"/>
      <c r="T6" s="1502"/>
      <c r="U6" s="1507" t="n">
        <v>1</v>
      </c>
    </row>
    <row r="7" customFormat="false" ht="18" hidden="false" customHeight="true" outlineLevel="0" collapsed="false">
      <c r="A7" s="567"/>
      <c r="B7" s="1497"/>
      <c r="C7" s="858"/>
      <c r="D7" s="859"/>
      <c r="E7" s="860"/>
      <c r="F7" s="858"/>
      <c r="G7" s="859"/>
      <c r="H7" s="860"/>
      <c r="I7" s="861"/>
      <c r="J7" s="861"/>
      <c r="K7" s="499" t="s">
        <v>570</v>
      </c>
      <c r="L7" s="1508" t="s">
        <v>30</v>
      </c>
      <c r="M7" s="1208" t="s">
        <v>35</v>
      </c>
      <c r="N7" s="874"/>
      <c r="O7" s="871"/>
      <c r="P7" s="875" t="n">
        <v>2</v>
      </c>
      <c r="Q7" s="1509"/>
      <c r="R7" s="871"/>
      <c r="S7" s="872"/>
      <c r="T7" s="874"/>
      <c r="U7" s="1510" t="n">
        <v>2</v>
      </c>
    </row>
    <row r="8" customFormat="false" ht="17.25" hidden="false" customHeight="true" outlineLevel="0" collapsed="false">
      <c r="A8" s="567"/>
      <c r="B8" s="1497"/>
      <c r="C8" s="858"/>
      <c r="D8" s="859"/>
      <c r="E8" s="860"/>
      <c r="F8" s="858"/>
      <c r="G8" s="859"/>
      <c r="H8" s="860"/>
      <c r="I8" s="861"/>
      <c r="J8" s="861"/>
      <c r="K8" s="499" t="s">
        <v>466</v>
      </c>
      <c r="L8" s="1501" t="s">
        <v>30</v>
      </c>
      <c r="M8" s="1493" t="s">
        <v>35</v>
      </c>
      <c r="N8" s="1502"/>
      <c r="O8" s="1503"/>
      <c r="P8" s="1504" t="n">
        <v>2</v>
      </c>
      <c r="Q8" s="1505"/>
      <c r="R8" s="1503"/>
      <c r="S8" s="1506"/>
      <c r="T8" s="1502"/>
      <c r="U8" s="1507" t="n">
        <v>2</v>
      </c>
    </row>
    <row r="9" customFormat="false" ht="18" hidden="false" customHeight="true" outlineLevel="0" collapsed="false">
      <c r="A9" s="567"/>
      <c r="B9" s="1511" t="s">
        <v>571</v>
      </c>
      <c r="C9" s="878" t="n">
        <v>0</v>
      </c>
      <c r="D9" s="879" t="n">
        <v>0</v>
      </c>
      <c r="E9" s="880" t="n">
        <v>0</v>
      </c>
      <c r="F9" s="858" t="n">
        <v>2</v>
      </c>
      <c r="G9" s="859" t="n">
        <v>0</v>
      </c>
      <c r="H9" s="860" t="n">
        <v>1</v>
      </c>
      <c r="I9" s="861" t="s">
        <v>23</v>
      </c>
      <c r="J9" s="881"/>
      <c r="K9" s="313"/>
      <c r="L9" s="1512"/>
      <c r="M9" s="1205"/>
      <c r="N9" s="1513"/>
      <c r="O9" s="1514"/>
      <c r="P9" s="1515"/>
      <c r="Q9" s="1516"/>
      <c r="R9" s="1514"/>
      <c r="S9" s="865"/>
      <c r="T9" s="867"/>
      <c r="U9" s="1500"/>
    </row>
    <row r="10" customFormat="false" ht="21.75" hidden="false" customHeight="true" outlineLevel="0" collapsed="false">
      <c r="A10" s="567"/>
      <c r="B10" s="1511"/>
      <c r="C10" s="878"/>
      <c r="D10" s="879"/>
      <c r="E10" s="880"/>
      <c r="F10" s="858"/>
      <c r="G10" s="859"/>
      <c r="H10" s="860"/>
      <c r="I10" s="861"/>
      <c r="J10" s="881"/>
      <c r="K10" s="1517" t="s">
        <v>328</v>
      </c>
      <c r="L10" s="1518" t="s">
        <v>30</v>
      </c>
      <c r="M10" s="1212" t="s">
        <v>35</v>
      </c>
      <c r="N10" s="1519"/>
      <c r="O10" s="1520"/>
      <c r="P10" s="1521"/>
      <c r="Q10" s="1522"/>
      <c r="R10" s="1520"/>
      <c r="S10" s="872" t="n">
        <v>3</v>
      </c>
      <c r="T10" s="874"/>
      <c r="U10" s="1510" t="n">
        <v>3</v>
      </c>
    </row>
    <row r="11" customFormat="false" ht="27.75" hidden="false" customHeight="true" outlineLevel="0" collapsed="false">
      <c r="A11" s="567"/>
      <c r="B11" s="1523" t="s">
        <v>572</v>
      </c>
      <c r="C11" s="1524" t="n">
        <v>0</v>
      </c>
      <c r="D11" s="1525" t="n">
        <v>0</v>
      </c>
      <c r="E11" s="1526" t="n">
        <v>0</v>
      </c>
      <c r="F11" s="1524" t="n">
        <v>3</v>
      </c>
      <c r="G11" s="1525" t="n">
        <v>0</v>
      </c>
      <c r="H11" s="1526" t="n">
        <v>1</v>
      </c>
      <c r="I11" s="1527" t="s">
        <v>23</v>
      </c>
      <c r="J11" s="1527" t="s">
        <v>124</v>
      </c>
      <c r="K11" s="1399" t="s">
        <v>328</v>
      </c>
      <c r="L11" s="1432" t="s">
        <v>30</v>
      </c>
      <c r="M11" s="1528" t="s">
        <v>35</v>
      </c>
      <c r="N11" s="1529"/>
      <c r="O11" s="1514"/>
      <c r="P11" s="1515"/>
      <c r="Q11" s="1516"/>
      <c r="R11" s="1514"/>
      <c r="S11" s="865" t="n">
        <v>1</v>
      </c>
      <c r="T11" s="867"/>
      <c r="U11" s="1500" t="n">
        <v>1</v>
      </c>
      <c r="W11" s="682"/>
      <c r="X11" s="682"/>
      <c r="Y11" s="682"/>
      <c r="Z11" s="682"/>
    </row>
    <row r="12" customFormat="false" ht="48.75" hidden="false" customHeight="true" outlineLevel="0" collapsed="false">
      <c r="A12" s="1530" t="s">
        <v>573</v>
      </c>
      <c r="B12" s="913" t="s">
        <v>574</v>
      </c>
      <c r="C12" s="1531" t="n">
        <v>2</v>
      </c>
      <c r="D12" s="1532" t="n">
        <v>0</v>
      </c>
      <c r="E12" s="1533" t="n">
        <v>2</v>
      </c>
      <c r="F12" s="1531" t="n">
        <v>0</v>
      </c>
      <c r="G12" s="1532" t="n">
        <v>0</v>
      </c>
      <c r="H12" s="1533" t="n">
        <v>0</v>
      </c>
      <c r="I12" s="898" t="s">
        <v>23</v>
      </c>
      <c r="J12" s="928"/>
      <c r="K12" s="1251" t="s">
        <v>575</v>
      </c>
      <c r="L12" s="1534" t="s">
        <v>30</v>
      </c>
      <c r="M12" s="1482" t="s">
        <v>180</v>
      </c>
      <c r="N12" s="1535"/>
      <c r="O12" s="1536"/>
      <c r="P12" s="1537" t="n">
        <v>2</v>
      </c>
      <c r="Q12" s="1538"/>
      <c r="R12" s="1539"/>
      <c r="S12" s="1537"/>
      <c r="T12" s="1538"/>
      <c r="U12" s="1540" t="n">
        <v>4</v>
      </c>
    </row>
    <row r="13" customFormat="false" ht="40.5" hidden="false" customHeight="true" outlineLevel="0" collapsed="false">
      <c r="A13" s="1530" t="s">
        <v>576</v>
      </c>
      <c r="B13" s="1497" t="s">
        <v>577</v>
      </c>
      <c r="C13" s="858" t="n">
        <v>0</v>
      </c>
      <c r="D13" s="859" t="n">
        <v>0</v>
      </c>
      <c r="E13" s="860" t="n">
        <v>0</v>
      </c>
      <c r="F13" s="858" t="n">
        <v>2</v>
      </c>
      <c r="G13" s="859" t="n">
        <v>0</v>
      </c>
      <c r="H13" s="860" t="n">
        <v>2</v>
      </c>
      <c r="I13" s="861" t="s">
        <v>23</v>
      </c>
      <c r="J13" s="1132"/>
      <c r="K13" s="1541" t="s">
        <v>56</v>
      </c>
      <c r="L13" s="1339" t="s">
        <v>30</v>
      </c>
      <c r="M13" s="1149" t="s">
        <v>35</v>
      </c>
      <c r="N13" s="1105"/>
      <c r="O13" s="1096"/>
      <c r="P13" s="1133"/>
      <c r="Q13" s="1105"/>
      <c r="R13" s="1096"/>
      <c r="S13" s="1155" t="n">
        <v>1</v>
      </c>
      <c r="T13" s="923"/>
      <c r="U13" s="925" t="n">
        <v>2</v>
      </c>
    </row>
    <row r="14" customFormat="false" ht="36.75" hidden="false" customHeight="true" outlineLevel="0" collapsed="false">
      <c r="A14" s="564" t="s">
        <v>578</v>
      </c>
      <c r="B14" s="1104" t="s">
        <v>579</v>
      </c>
      <c r="C14" s="878" t="n">
        <v>4</v>
      </c>
      <c r="D14" s="879" t="n">
        <v>0</v>
      </c>
      <c r="E14" s="880" t="n">
        <v>1</v>
      </c>
      <c r="F14" s="878" t="n">
        <v>0</v>
      </c>
      <c r="G14" s="879" t="n">
        <v>0</v>
      </c>
      <c r="H14" s="880" t="n">
        <v>0</v>
      </c>
      <c r="I14" s="881" t="s">
        <v>23</v>
      </c>
      <c r="J14" s="881"/>
      <c r="K14" s="843" t="s">
        <v>580</v>
      </c>
      <c r="L14" s="1324" t="s">
        <v>30</v>
      </c>
      <c r="M14" s="1324" t="s">
        <v>35</v>
      </c>
      <c r="N14" s="912"/>
      <c r="O14" s="910"/>
      <c r="P14" s="1542" t="n">
        <v>4</v>
      </c>
      <c r="Q14" s="1147"/>
      <c r="R14" s="1543"/>
      <c r="S14" s="1542"/>
      <c r="T14" s="1147"/>
      <c r="U14" s="1148" t="n">
        <v>4</v>
      </c>
    </row>
    <row r="15" customFormat="false" ht="15.75" hidden="false" customHeight="true" outlineLevel="0" collapsed="false">
      <c r="A15" s="1544"/>
      <c r="B15" s="560"/>
      <c r="C15" s="676"/>
      <c r="D15" s="676"/>
      <c r="E15" s="676"/>
      <c r="F15" s="676"/>
      <c r="G15" s="676"/>
      <c r="H15" s="676"/>
      <c r="I15" s="676"/>
      <c r="J15" s="676"/>
      <c r="K15" s="561"/>
      <c r="L15" s="677"/>
      <c r="M15" s="676"/>
      <c r="N15" s="1464"/>
      <c r="O15" s="1464"/>
      <c r="P15" s="1464"/>
      <c r="Q15" s="1464"/>
      <c r="R15" s="1464"/>
      <c r="S15" s="1464"/>
      <c r="T15" s="1464"/>
      <c r="U15" s="1464"/>
    </row>
    <row r="16" customFormat="false" ht="9" hidden="false" customHeight="true" outlineLevel="0" collapsed="false">
      <c r="A16" s="1544"/>
      <c r="B16" s="560"/>
      <c r="C16" s="676"/>
      <c r="D16" s="676"/>
      <c r="E16" s="676"/>
      <c r="F16" s="676"/>
      <c r="G16" s="676"/>
      <c r="H16" s="676"/>
      <c r="I16" s="676"/>
      <c r="J16" s="676"/>
      <c r="K16" s="561"/>
      <c r="L16" s="677"/>
      <c r="M16" s="676"/>
      <c r="N16" s="1464"/>
      <c r="O16" s="1464"/>
      <c r="P16" s="1464"/>
      <c r="Q16" s="1464"/>
      <c r="R16" s="1464"/>
      <c r="S16" s="1464"/>
      <c r="T16" s="1464"/>
      <c r="U16" s="1464"/>
    </row>
    <row r="17" customFormat="false" ht="15" hidden="false" customHeight="true" outlineLevel="0" collapsed="false">
      <c r="B17" s="565" t="s">
        <v>581</v>
      </c>
      <c r="C17" s="565"/>
      <c r="D17" s="565"/>
      <c r="E17" s="565"/>
      <c r="F17" s="565"/>
      <c r="G17" s="565"/>
      <c r="H17" s="565"/>
      <c r="I17" s="565"/>
      <c r="J17" s="565"/>
      <c r="K17" s="565"/>
      <c r="L17" s="565"/>
      <c r="M17" s="565"/>
      <c r="N17" s="565"/>
      <c r="O17" s="565"/>
      <c r="P17" s="565"/>
      <c r="Q17" s="565"/>
      <c r="R17" s="565"/>
      <c r="S17" s="565"/>
      <c r="T17" s="565"/>
      <c r="U17" s="565"/>
    </row>
    <row r="18" customFormat="false" ht="15" hidden="false" customHeight="true" outlineLevel="0" collapsed="false">
      <c r="A18" s="1545" t="s">
        <v>558</v>
      </c>
      <c r="B18" s="1497" t="s">
        <v>559</v>
      </c>
      <c r="C18" s="566" t="s">
        <v>560</v>
      </c>
      <c r="D18" s="566"/>
      <c r="E18" s="566"/>
      <c r="F18" s="566"/>
      <c r="G18" s="566"/>
      <c r="H18" s="566"/>
      <c r="I18" s="852" t="s">
        <v>3</v>
      </c>
      <c r="J18" s="567" t="s">
        <v>4</v>
      </c>
      <c r="K18" s="1546" t="s">
        <v>561</v>
      </c>
      <c r="L18" s="1198" t="s">
        <v>7</v>
      </c>
      <c r="M18" s="853" t="s">
        <v>8</v>
      </c>
      <c r="N18" s="1104" t="s">
        <v>252</v>
      </c>
      <c r="O18" s="1104"/>
      <c r="P18" s="1104"/>
      <c r="Q18" s="1104"/>
      <c r="R18" s="1104"/>
      <c r="S18" s="1104"/>
      <c r="T18" s="1547" t="s">
        <v>562</v>
      </c>
      <c r="U18" s="1547"/>
    </row>
    <row r="19" customFormat="false" ht="13.5" hidden="false" customHeight="true" outlineLevel="0" collapsed="false">
      <c r="A19" s="1545"/>
      <c r="B19" s="1545"/>
      <c r="C19" s="1492" t="s">
        <v>563</v>
      </c>
      <c r="D19" s="1492"/>
      <c r="E19" s="1492"/>
      <c r="F19" s="1493" t="s">
        <v>564</v>
      </c>
      <c r="G19" s="1493"/>
      <c r="H19" s="1493"/>
      <c r="I19" s="852"/>
      <c r="J19" s="567"/>
      <c r="K19" s="1546"/>
      <c r="L19" s="1198"/>
      <c r="M19" s="854" t="s">
        <v>14</v>
      </c>
      <c r="N19" s="862" t="s">
        <v>565</v>
      </c>
      <c r="O19" s="862"/>
      <c r="P19" s="862"/>
      <c r="Q19" s="862" t="s">
        <v>566</v>
      </c>
      <c r="R19" s="862"/>
      <c r="S19" s="862"/>
      <c r="T19" s="1547"/>
      <c r="U19" s="1547"/>
    </row>
    <row r="20" customFormat="false" ht="21.75" hidden="false" customHeight="true" outlineLevel="0" collapsed="false">
      <c r="A20" s="1545"/>
      <c r="B20" s="1497"/>
      <c r="C20" s="577" t="s">
        <v>15</v>
      </c>
      <c r="D20" s="578" t="s">
        <v>16</v>
      </c>
      <c r="E20" s="578" t="s">
        <v>17</v>
      </c>
      <c r="F20" s="578" t="s">
        <v>15</v>
      </c>
      <c r="G20" s="578" t="s">
        <v>16</v>
      </c>
      <c r="H20" s="579" t="s">
        <v>17</v>
      </c>
      <c r="I20" s="852"/>
      <c r="J20" s="567"/>
      <c r="K20" s="1546"/>
      <c r="L20" s="1198"/>
      <c r="M20" s="854" t="s">
        <v>19</v>
      </c>
      <c r="N20" s="1496" t="s">
        <v>15</v>
      </c>
      <c r="O20" s="578" t="s">
        <v>16</v>
      </c>
      <c r="P20" s="1548" t="s">
        <v>17</v>
      </c>
      <c r="Q20" s="1496" t="s">
        <v>15</v>
      </c>
      <c r="R20" s="578" t="s">
        <v>16</v>
      </c>
      <c r="S20" s="1146" t="s">
        <v>17</v>
      </c>
      <c r="T20" s="1496" t="s">
        <v>15</v>
      </c>
      <c r="U20" s="1548" t="s">
        <v>20</v>
      </c>
    </row>
    <row r="21" customFormat="false" ht="30" hidden="false" customHeight="true" outlineLevel="0" collapsed="false">
      <c r="A21" s="1305" t="s">
        <v>424</v>
      </c>
      <c r="B21" s="1305" t="s">
        <v>582</v>
      </c>
      <c r="C21" s="878" t="n">
        <v>2</v>
      </c>
      <c r="D21" s="879" t="n">
        <v>0</v>
      </c>
      <c r="E21" s="880" t="n">
        <v>2</v>
      </c>
      <c r="F21" s="878"/>
      <c r="G21" s="879"/>
      <c r="H21" s="880"/>
      <c r="I21" s="856"/>
      <c r="J21" s="856"/>
      <c r="K21" s="1305" t="s">
        <v>261</v>
      </c>
      <c r="L21" s="569" t="s">
        <v>30</v>
      </c>
      <c r="M21" s="1341" t="s">
        <v>35</v>
      </c>
      <c r="N21" s="1147"/>
      <c r="O21" s="879"/>
      <c r="P21" s="1148" t="n">
        <v>1</v>
      </c>
      <c r="Q21" s="1549"/>
      <c r="R21" s="879"/>
      <c r="S21" s="1542"/>
      <c r="T21" s="1147"/>
      <c r="U21" s="1148" t="n">
        <v>2</v>
      </c>
    </row>
    <row r="22" customFormat="false" ht="51" hidden="false" customHeight="true" outlineLevel="0" collapsed="false">
      <c r="A22" s="1550"/>
      <c r="B22" s="1104" t="s">
        <v>583</v>
      </c>
      <c r="C22" s="878" t="n">
        <v>0</v>
      </c>
      <c r="D22" s="879" t="n">
        <v>0</v>
      </c>
      <c r="E22" s="880" t="n">
        <v>0</v>
      </c>
      <c r="F22" s="878" t="n">
        <v>2</v>
      </c>
      <c r="G22" s="879" t="n">
        <v>0</v>
      </c>
      <c r="H22" s="880" t="n">
        <v>1</v>
      </c>
      <c r="I22" s="881"/>
      <c r="J22" s="1104" t="s">
        <v>256</v>
      </c>
      <c r="K22" s="905" t="s">
        <v>584</v>
      </c>
      <c r="L22" s="375" t="s">
        <v>30</v>
      </c>
      <c r="M22" s="1341" t="s">
        <v>28</v>
      </c>
      <c r="N22" s="1147"/>
      <c r="O22" s="879"/>
      <c r="P22" s="1148"/>
      <c r="Q22" s="1549"/>
      <c r="R22" s="879"/>
      <c r="S22" s="1542" t="n">
        <v>1</v>
      </c>
      <c r="T22" s="1147"/>
      <c r="U22" s="1148" t="n">
        <v>1</v>
      </c>
    </row>
    <row r="23" customFormat="false" ht="12" hidden="false" customHeight="true" outlineLevel="0" collapsed="false">
      <c r="A23" s="1551"/>
      <c r="B23" s="560"/>
      <c r="C23" s="676"/>
      <c r="D23" s="676"/>
      <c r="E23" s="676"/>
      <c r="F23" s="676"/>
      <c r="G23" s="676"/>
      <c r="H23" s="676"/>
      <c r="I23" s="561"/>
      <c r="J23" s="561"/>
      <c r="K23" s="561"/>
      <c r="L23" s="676"/>
      <c r="M23" s="676"/>
      <c r="N23" s="486"/>
      <c r="O23" s="486"/>
      <c r="P23" s="1464"/>
      <c r="Q23" s="1464"/>
      <c r="R23" s="1464"/>
      <c r="S23" s="1464"/>
      <c r="T23" s="1464"/>
      <c r="U23" s="1464"/>
    </row>
    <row r="24" customFormat="false" ht="12.75" hidden="false" customHeight="false" outlineLevel="0" collapsed="false">
      <c r="C24" s="908" t="s">
        <v>585</v>
      </c>
      <c r="D24" s="908"/>
      <c r="E24" s="908"/>
      <c r="F24" s="908"/>
      <c r="G24" s="908"/>
      <c r="H24" s="908"/>
      <c r="I24" s="908"/>
      <c r="J24" s="908"/>
      <c r="K24" s="908"/>
      <c r="L24" s="908"/>
      <c r="M24" s="908"/>
    </row>
    <row r="25" customFormat="false" ht="15" hidden="false" customHeight="true" outlineLevel="0" collapsed="false">
      <c r="A25" s="1545" t="s">
        <v>558</v>
      </c>
      <c r="B25" s="1104" t="s">
        <v>559</v>
      </c>
      <c r="C25" s="566" t="s">
        <v>560</v>
      </c>
      <c r="D25" s="566"/>
      <c r="E25" s="566"/>
      <c r="F25" s="566"/>
      <c r="G25" s="566"/>
      <c r="H25" s="566"/>
      <c r="I25" s="1552" t="s">
        <v>3</v>
      </c>
      <c r="J25" s="856" t="s">
        <v>4</v>
      </c>
      <c r="K25" s="1305" t="s">
        <v>561</v>
      </c>
      <c r="L25" s="569" t="s">
        <v>7</v>
      </c>
      <c r="M25" s="853" t="s">
        <v>8</v>
      </c>
      <c r="N25" s="1104" t="s">
        <v>252</v>
      </c>
      <c r="O25" s="1104"/>
      <c r="P25" s="1104"/>
      <c r="Q25" s="1104"/>
      <c r="R25" s="1104"/>
      <c r="S25" s="1104"/>
      <c r="T25" s="1547" t="s">
        <v>562</v>
      </c>
      <c r="U25" s="1547"/>
    </row>
    <row r="26" customFormat="false" ht="13.5" hidden="false" customHeight="true" outlineLevel="0" collapsed="false">
      <c r="A26" s="1545"/>
      <c r="B26" s="1545"/>
      <c r="C26" s="1492" t="s">
        <v>563</v>
      </c>
      <c r="D26" s="1492"/>
      <c r="E26" s="1492"/>
      <c r="F26" s="1493" t="s">
        <v>564</v>
      </c>
      <c r="G26" s="1493"/>
      <c r="H26" s="1493"/>
      <c r="I26" s="1552"/>
      <c r="J26" s="856"/>
      <c r="K26" s="1305"/>
      <c r="L26" s="569"/>
      <c r="M26" s="854" t="s">
        <v>14</v>
      </c>
      <c r="N26" s="862" t="s">
        <v>565</v>
      </c>
      <c r="O26" s="862"/>
      <c r="P26" s="862"/>
      <c r="Q26" s="862" t="s">
        <v>566</v>
      </c>
      <c r="R26" s="862"/>
      <c r="S26" s="862"/>
      <c r="T26" s="1547"/>
      <c r="U26" s="1547"/>
    </row>
    <row r="27" customFormat="false" ht="21.75" hidden="false" customHeight="true" outlineLevel="0" collapsed="false">
      <c r="A27" s="1545"/>
      <c r="B27" s="1545"/>
      <c r="C27" s="1075" t="s">
        <v>15</v>
      </c>
      <c r="D27" s="1076" t="s">
        <v>16</v>
      </c>
      <c r="E27" s="1076" t="s">
        <v>17</v>
      </c>
      <c r="F27" s="1076" t="s">
        <v>15</v>
      </c>
      <c r="G27" s="1076" t="s">
        <v>16</v>
      </c>
      <c r="H27" s="1077" t="s">
        <v>17</v>
      </c>
      <c r="I27" s="1552"/>
      <c r="J27" s="856"/>
      <c r="K27" s="1305"/>
      <c r="L27" s="569"/>
      <c r="M27" s="855" t="s">
        <v>19</v>
      </c>
      <c r="N27" s="583" t="s">
        <v>15</v>
      </c>
      <c r="O27" s="1076" t="s">
        <v>16</v>
      </c>
      <c r="P27" s="1553" t="s">
        <v>17</v>
      </c>
      <c r="Q27" s="583" t="s">
        <v>15</v>
      </c>
      <c r="R27" s="1076" t="s">
        <v>16</v>
      </c>
      <c r="S27" s="585" t="s">
        <v>17</v>
      </c>
      <c r="T27" s="583" t="s">
        <v>15</v>
      </c>
      <c r="U27" s="1553" t="s">
        <v>20</v>
      </c>
    </row>
    <row r="28" customFormat="false" ht="21.75" hidden="false" customHeight="true" outlineLevel="0" collapsed="false">
      <c r="A28" s="1554"/>
      <c r="B28" s="375" t="s">
        <v>586</v>
      </c>
      <c r="C28" s="878"/>
      <c r="D28" s="879"/>
      <c r="E28" s="1131"/>
      <c r="F28" s="879" t="n">
        <v>2</v>
      </c>
      <c r="G28" s="879" t="n">
        <v>0</v>
      </c>
      <c r="H28" s="880" t="n">
        <v>1</v>
      </c>
      <c r="I28" s="1555"/>
      <c r="J28" s="856"/>
      <c r="K28" s="1305" t="s">
        <v>587</v>
      </c>
      <c r="L28" s="569" t="s">
        <v>30</v>
      </c>
      <c r="M28" s="1556" t="s">
        <v>35</v>
      </c>
      <c r="N28" s="1147"/>
      <c r="O28" s="879"/>
      <c r="P28" s="1557"/>
      <c r="Q28" s="1147"/>
      <c r="R28" s="879"/>
      <c r="S28" s="1148" t="n">
        <v>1</v>
      </c>
      <c r="T28" s="1147"/>
      <c r="U28" s="1558" t="n">
        <v>1</v>
      </c>
    </row>
    <row r="29" customFormat="false" ht="12.75" hidden="false" customHeight="false" outlineLevel="0" collapsed="false"/>
    <row r="30" customFormat="false" ht="12.75" hidden="false" customHeight="true" outlineLevel="0" collapsed="false">
      <c r="A30" s="486"/>
      <c r="B30" s="881" t="s">
        <v>588</v>
      </c>
      <c r="C30" s="881"/>
      <c r="D30" s="881"/>
      <c r="E30" s="881"/>
      <c r="F30" s="881"/>
      <c r="G30" s="881"/>
      <c r="H30" s="881"/>
      <c r="I30" s="881"/>
      <c r="J30" s="881"/>
      <c r="K30" s="881"/>
      <c r="L30" s="881"/>
      <c r="M30" s="881"/>
      <c r="N30" s="881"/>
      <c r="O30" s="881"/>
      <c r="P30" s="881"/>
      <c r="Q30" s="881"/>
      <c r="R30" s="881"/>
      <c r="S30" s="881"/>
      <c r="T30" s="881"/>
      <c r="U30" s="881"/>
    </row>
    <row r="31" customFormat="false" ht="15" hidden="false" customHeight="true" outlineLevel="0" collapsed="false">
      <c r="A31" s="564" t="s">
        <v>0</v>
      </c>
      <c r="B31" s="375" t="s">
        <v>589</v>
      </c>
      <c r="C31" s="566" t="s">
        <v>560</v>
      </c>
      <c r="D31" s="566"/>
      <c r="E31" s="566"/>
      <c r="F31" s="566"/>
      <c r="G31" s="566"/>
      <c r="H31" s="566"/>
      <c r="I31" s="852" t="s">
        <v>3</v>
      </c>
      <c r="J31" s="567" t="s">
        <v>4</v>
      </c>
      <c r="K31" s="1559" t="s">
        <v>5</v>
      </c>
      <c r="L31" s="1198" t="s">
        <v>7</v>
      </c>
      <c r="M31" s="853" t="s">
        <v>8</v>
      </c>
      <c r="N31" s="1547" t="s">
        <v>252</v>
      </c>
      <c r="O31" s="1547"/>
      <c r="P31" s="1547"/>
      <c r="Q31" s="1547"/>
      <c r="R31" s="1547"/>
      <c r="S31" s="1547"/>
      <c r="T31" s="1547" t="s">
        <v>562</v>
      </c>
      <c r="U31" s="1547"/>
    </row>
    <row r="32" customFormat="false" ht="15" hidden="false" customHeight="true" outlineLevel="0" collapsed="false">
      <c r="A32" s="564"/>
      <c r="B32" s="375"/>
      <c r="C32" s="1492" t="s">
        <v>563</v>
      </c>
      <c r="D32" s="1492"/>
      <c r="E32" s="1492"/>
      <c r="F32" s="1493" t="s">
        <v>564</v>
      </c>
      <c r="G32" s="1493"/>
      <c r="H32" s="1493"/>
      <c r="I32" s="852"/>
      <c r="J32" s="567"/>
      <c r="K32" s="1559"/>
      <c r="L32" s="1198"/>
      <c r="M32" s="854" t="s">
        <v>14</v>
      </c>
      <c r="N32" s="1492" t="s">
        <v>565</v>
      </c>
      <c r="O32" s="1492"/>
      <c r="P32" s="1492"/>
      <c r="Q32" s="1493" t="s">
        <v>566</v>
      </c>
      <c r="R32" s="1493"/>
      <c r="S32" s="1493"/>
      <c r="T32" s="1547"/>
      <c r="U32" s="1547"/>
    </row>
    <row r="33" customFormat="false" ht="27" hidden="false" customHeight="true" outlineLevel="0" collapsed="false">
      <c r="A33" s="564"/>
      <c r="B33" s="375"/>
      <c r="C33" s="577" t="s">
        <v>15</v>
      </c>
      <c r="D33" s="578" t="s">
        <v>16</v>
      </c>
      <c r="E33" s="578" t="s">
        <v>17</v>
      </c>
      <c r="F33" s="578" t="s">
        <v>15</v>
      </c>
      <c r="G33" s="578" t="s">
        <v>16</v>
      </c>
      <c r="H33" s="579" t="s">
        <v>17</v>
      </c>
      <c r="I33" s="852"/>
      <c r="J33" s="567"/>
      <c r="K33" s="1559"/>
      <c r="L33" s="1198"/>
      <c r="M33" s="855" t="s">
        <v>19</v>
      </c>
      <c r="N33" s="1496" t="s">
        <v>15</v>
      </c>
      <c r="O33" s="578" t="s">
        <v>16</v>
      </c>
      <c r="P33" s="1560" t="s">
        <v>17</v>
      </c>
      <c r="Q33" s="1145" t="s">
        <v>15</v>
      </c>
      <c r="R33" s="578" t="s">
        <v>16</v>
      </c>
      <c r="S33" s="1146" t="s">
        <v>17</v>
      </c>
      <c r="T33" s="1496" t="s">
        <v>15</v>
      </c>
      <c r="U33" s="1548" t="s">
        <v>20</v>
      </c>
    </row>
    <row r="34" customFormat="false" ht="27.75" hidden="false" customHeight="true" outlineLevel="0" collapsed="false">
      <c r="A34" s="1561"/>
      <c r="B34" s="1497" t="s">
        <v>590</v>
      </c>
      <c r="C34" s="858" t="n">
        <v>2</v>
      </c>
      <c r="D34" s="859" t="n">
        <v>0</v>
      </c>
      <c r="E34" s="1562" t="n">
        <v>1</v>
      </c>
      <c r="F34" s="859" t="n">
        <v>0</v>
      </c>
      <c r="G34" s="859" t="n">
        <v>0</v>
      </c>
      <c r="H34" s="860" t="n">
        <v>0</v>
      </c>
      <c r="I34" s="567"/>
      <c r="J34" s="567"/>
      <c r="K34" s="1563"/>
      <c r="L34" s="1198"/>
      <c r="M34" s="1564"/>
      <c r="N34" s="1147"/>
      <c r="O34" s="879"/>
      <c r="P34" s="1557"/>
      <c r="Q34" s="1565"/>
      <c r="R34" s="859"/>
      <c r="S34" s="1566"/>
      <c r="T34" s="1200"/>
      <c r="U34" s="1201"/>
    </row>
    <row r="35" customFormat="false" ht="27.75" hidden="false" customHeight="true" outlineLevel="0" collapsed="false">
      <c r="B35" s="1567" t="s">
        <v>591</v>
      </c>
      <c r="C35" s="878" t="n">
        <v>2</v>
      </c>
      <c r="D35" s="879" t="n">
        <v>0</v>
      </c>
      <c r="E35" s="880" t="n">
        <v>2</v>
      </c>
      <c r="F35" s="1568" t="n">
        <v>0</v>
      </c>
      <c r="G35" s="879" t="n">
        <v>0</v>
      </c>
      <c r="H35" s="880" t="n">
        <v>0</v>
      </c>
      <c r="I35" s="1202"/>
      <c r="J35" s="881"/>
      <c r="K35" s="1569"/>
      <c r="L35" s="922"/>
      <c r="M35" s="907"/>
      <c r="N35" s="888"/>
      <c r="O35" s="891"/>
      <c r="P35" s="890"/>
      <c r="Q35" s="888"/>
      <c r="R35" s="891"/>
      <c r="S35" s="890"/>
      <c r="T35" s="888"/>
      <c r="U35" s="1570"/>
    </row>
    <row r="36" customFormat="false" ht="12.75" hidden="false" customHeight="false" outlineLevel="0" collapsed="false"/>
    <row r="37" s="1580" customFormat="true" ht="12.75" hidden="false" customHeight="true" outlineLevel="0" collapsed="false">
      <c r="A37" s="1571"/>
      <c r="B37" s="1572" t="s">
        <v>589</v>
      </c>
      <c r="C37" s="1573" t="s">
        <v>560</v>
      </c>
      <c r="D37" s="1573"/>
      <c r="E37" s="1573"/>
      <c r="F37" s="1573"/>
      <c r="G37" s="1573"/>
      <c r="H37" s="1573"/>
      <c r="I37" s="1574" t="s">
        <v>3</v>
      </c>
      <c r="J37" s="1574" t="s">
        <v>4</v>
      </c>
      <c r="K37" s="1575" t="s">
        <v>5</v>
      </c>
      <c r="L37" s="1576" t="s">
        <v>7</v>
      </c>
      <c r="M37" s="1577" t="s">
        <v>8</v>
      </c>
      <c r="N37" s="1578" t="s">
        <v>252</v>
      </c>
      <c r="O37" s="1578"/>
      <c r="P37" s="1578"/>
      <c r="Q37" s="1578"/>
      <c r="R37" s="1578"/>
      <c r="S37" s="1578"/>
      <c r="T37" s="1579" t="s">
        <v>562</v>
      </c>
      <c r="U37" s="1579"/>
    </row>
    <row r="38" s="1580" customFormat="true" ht="12" hidden="false" customHeight="false" outlineLevel="0" collapsed="false">
      <c r="A38" s="1571"/>
      <c r="B38" s="1572"/>
      <c r="C38" s="1581" t="s">
        <v>563</v>
      </c>
      <c r="D38" s="1581"/>
      <c r="E38" s="1581"/>
      <c r="F38" s="1582" t="s">
        <v>564</v>
      </c>
      <c r="G38" s="1582"/>
      <c r="H38" s="1582"/>
      <c r="I38" s="1574"/>
      <c r="J38" s="1574"/>
      <c r="K38" s="1575"/>
      <c r="L38" s="1576"/>
      <c r="M38" s="1583" t="s">
        <v>14</v>
      </c>
      <c r="N38" s="1584" t="s">
        <v>565</v>
      </c>
      <c r="O38" s="1584"/>
      <c r="P38" s="1584"/>
      <c r="Q38" s="1584" t="s">
        <v>566</v>
      </c>
      <c r="R38" s="1584"/>
      <c r="S38" s="1584"/>
      <c r="T38" s="1579"/>
      <c r="U38" s="1579"/>
    </row>
    <row r="39" s="1580" customFormat="true" ht="22.5" hidden="false" customHeight="true" outlineLevel="0" collapsed="false">
      <c r="A39" s="1571"/>
      <c r="B39" s="1572"/>
      <c r="C39" s="1585" t="s">
        <v>15</v>
      </c>
      <c r="D39" s="1586" t="s">
        <v>16</v>
      </c>
      <c r="E39" s="1586" t="s">
        <v>17</v>
      </c>
      <c r="F39" s="1586" t="s">
        <v>15</v>
      </c>
      <c r="G39" s="1586" t="s">
        <v>16</v>
      </c>
      <c r="H39" s="1587" t="s">
        <v>17</v>
      </c>
      <c r="I39" s="1574"/>
      <c r="J39" s="1574"/>
      <c r="K39" s="1575"/>
      <c r="L39" s="1576"/>
      <c r="M39" s="1588" t="s">
        <v>19</v>
      </c>
      <c r="N39" s="1589" t="s">
        <v>15</v>
      </c>
      <c r="O39" s="1586" t="s">
        <v>16</v>
      </c>
      <c r="P39" s="1590" t="s">
        <v>17</v>
      </c>
      <c r="Q39" s="1589" t="s">
        <v>15</v>
      </c>
      <c r="R39" s="1586" t="s">
        <v>16</v>
      </c>
      <c r="S39" s="1591" t="s">
        <v>17</v>
      </c>
      <c r="T39" s="1589" t="s">
        <v>15</v>
      </c>
      <c r="U39" s="1590" t="s">
        <v>20</v>
      </c>
    </row>
    <row r="40" s="1580" customFormat="true" ht="36.75" hidden="false" customHeight="true" outlineLevel="0" collapsed="false">
      <c r="A40" s="1592" t="s">
        <v>141</v>
      </c>
      <c r="B40" s="1572" t="s">
        <v>592</v>
      </c>
      <c r="C40" s="1524" t="n">
        <v>0</v>
      </c>
      <c r="D40" s="1525" t="n">
        <v>0</v>
      </c>
      <c r="E40" s="1526" t="n">
        <v>0</v>
      </c>
      <c r="F40" s="1524" t="n">
        <v>1</v>
      </c>
      <c r="G40" s="1525" t="n">
        <v>0</v>
      </c>
      <c r="H40" s="1526" t="n">
        <v>1</v>
      </c>
      <c r="I40" s="1527" t="s">
        <v>23</v>
      </c>
      <c r="J40" s="1527" t="s">
        <v>47</v>
      </c>
      <c r="K40" s="1593" t="s">
        <v>593</v>
      </c>
      <c r="L40" s="1594" t="s">
        <v>30</v>
      </c>
      <c r="M40" s="1594" t="s">
        <v>180</v>
      </c>
      <c r="N40" s="1595"/>
      <c r="O40" s="1596"/>
      <c r="P40" s="1597"/>
      <c r="Q40" s="1595"/>
      <c r="R40" s="1596"/>
      <c r="S40" s="1597" t="n">
        <v>1</v>
      </c>
      <c r="T40" s="1595"/>
      <c r="U40" s="1597" t="n">
        <v>1</v>
      </c>
    </row>
    <row r="41" s="1580" customFormat="true" ht="36.75" hidden="false" customHeight="false" outlineLevel="0" collapsed="false">
      <c r="A41" s="1571"/>
      <c r="B41" s="1572" t="s">
        <v>594</v>
      </c>
      <c r="C41" s="1524" t="n">
        <v>0</v>
      </c>
      <c r="D41" s="1525" t="n">
        <v>0</v>
      </c>
      <c r="E41" s="1526" t="n">
        <v>0</v>
      </c>
      <c r="F41" s="1524" t="n">
        <v>2</v>
      </c>
      <c r="G41" s="1525" t="n">
        <v>0</v>
      </c>
      <c r="H41" s="1526" t="n">
        <v>1</v>
      </c>
      <c r="I41" s="1527" t="s">
        <v>595</v>
      </c>
      <c r="J41" s="1598"/>
      <c r="K41" s="1575" t="s">
        <v>596</v>
      </c>
      <c r="L41" s="1599" t="s">
        <v>30</v>
      </c>
      <c r="M41" s="1600" t="s">
        <v>180</v>
      </c>
      <c r="N41" s="1601"/>
      <c r="O41" s="1602"/>
      <c r="P41" s="1603"/>
      <c r="Q41" s="1601"/>
      <c r="R41" s="1602"/>
      <c r="S41" s="1603" t="n">
        <v>1</v>
      </c>
      <c r="T41" s="1601"/>
      <c r="U41" s="1603" t="n">
        <v>1</v>
      </c>
    </row>
  </sheetData>
  <mergeCells count="87">
    <mergeCell ref="A1:U1"/>
    <mergeCell ref="A2:A4"/>
    <mergeCell ref="B2:B4"/>
    <mergeCell ref="C2:H2"/>
    <mergeCell ref="I2:I4"/>
    <mergeCell ref="J2:J4"/>
    <mergeCell ref="K2:K4"/>
    <mergeCell ref="L2:L4"/>
    <mergeCell ref="N2:S2"/>
    <mergeCell ref="T2:U3"/>
    <mergeCell ref="C3:E3"/>
    <mergeCell ref="F3:H3"/>
    <mergeCell ref="N3:P3"/>
    <mergeCell ref="Q3:S3"/>
    <mergeCell ref="A5:A11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17:U17"/>
    <mergeCell ref="A18:A20"/>
    <mergeCell ref="B18:B20"/>
    <mergeCell ref="C18:H18"/>
    <mergeCell ref="I18:I20"/>
    <mergeCell ref="J18:J20"/>
    <mergeCell ref="K18:K20"/>
    <mergeCell ref="L18:L20"/>
    <mergeCell ref="N18:S18"/>
    <mergeCell ref="T18:U19"/>
    <mergeCell ref="C19:E19"/>
    <mergeCell ref="F19:H19"/>
    <mergeCell ref="N19:P19"/>
    <mergeCell ref="Q19:S19"/>
    <mergeCell ref="C24:M24"/>
    <mergeCell ref="A25:A27"/>
    <mergeCell ref="B25:B27"/>
    <mergeCell ref="C25:H25"/>
    <mergeCell ref="I25:I27"/>
    <mergeCell ref="J25:J27"/>
    <mergeCell ref="K25:K27"/>
    <mergeCell ref="L25:L27"/>
    <mergeCell ref="N25:S25"/>
    <mergeCell ref="T25:U26"/>
    <mergeCell ref="C26:E26"/>
    <mergeCell ref="F26:H26"/>
    <mergeCell ref="N26:P26"/>
    <mergeCell ref="Q26:S26"/>
    <mergeCell ref="B30:U30"/>
    <mergeCell ref="A31:A33"/>
    <mergeCell ref="B31:B33"/>
    <mergeCell ref="C31:H31"/>
    <mergeCell ref="I31:I33"/>
    <mergeCell ref="J31:J33"/>
    <mergeCell ref="K31:K33"/>
    <mergeCell ref="L31:L33"/>
    <mergeCell ref="N31:S31"/>
    <mergeCell ref="T31:U32"/>
    <mergeCell ref="C32:E32"/>
    <mergeCell ref="F32:H32"/>
    <mergeCell ref="N32:P32"/>
    <mergeCell ref="Q32:S32"/>
    <mergeCell ref="B37:B39"/>
    <mergeCell ref="C37:H37"/>
    <mergeCell ref="I37:I39"/>
    <mergeCell ref="J37:J39"/>
    <mergeCell ref="K37:K39"/>
    <mergeCell ref="L37:L39"/>
    <mergeCell ref="N37:S37"/>
    <mergeCell ref="T37:U38"/>
    <mergeCell ref="C38:E38"/>
    <mergeCell ref="F38:H38"/>
    <mergeCell ref="N38:P38"/>
    <mergeCell ref="Q38:S38"/>
  </mergeCells>
  <printOptions headings="false" gridLines="false" gridLinesSet="true" horizontalCentered="false" verticalCentered="true"/>
  <pageMargins left="0.157638888888889" right="0.157638888888889" top="0.827083333333333" bottom="0.905555555555556" header="0.157638888888889" footer="0.157638888888889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DRUGI FAKULTETI
UNIVERZITETA U TUZLI&amp;CPLAN REALIZACIJE NASTAVE NA MEDICINSKOM FAKULTETU U AK. 2025/26. GODINI</oddHeader>
    <oddFooter>&amp;LPRODEKAN ZA NASTAVU I STUDENTSKA PITANJA
Dr.sc. Melisa Lelić, vanr.prof.&amp;C27.08.2025.&amp;RDEKAN
Dr.sc. Selmira Brkić, red.prof.</oddFooter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3" workbookViewId="0">
      <selection pane="topLeft" activeCell="L40" activeCellId="0" sqref="L39:L40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22" width="24.13"/>
    <col collapsed="false" customWidth="true" hidden="false" outlineLevel="0" max="8" min="3" style="2" width="2.13"/>
    <col collapsed="false" customWidth="true" hidden="false" outlineLevel="0" max="9" min="9" style="2" width="4.41"/>
    <col collapsed="false" customWidth="true" hidden="false" outlineLevel="0" max="10" min="10" style="2" width="5.99"/>
    <col collapsed="false" customWidth="true" hidden="false" outlineLevel="0" max="11" min="11" style="120" width="33.85"/>
    <col collapsed="false" customWidth="true" hidden="false" outlineLevel="0" max="12" min="12" style="2" width="9.99"/>
    <col collapsed="false" customWidth="true" hidden="false" outlineLevel="0" max="13" min="13" style="2" width="7.28"/>
    <col collapsed="false" customWidth="true" hidden="false" outlineLevel="0" max="14" min="14" style="2" width="9.14"/>
    <col collapsed="false" customWidth="true" hidden="false" outlineLevel="0" max="15" min="15" style="123" width="6.13"/>
    <col collapsed="false" customWidth="true" hidden="false" outlineLevel="0" max="16" min="16" style="123" width="4.14"/>
    <col collapsed="false" customWidth="true" hidden="false" outlineLevel="0" max="18" min="17" style="123" width="6.28"/>
    <col collapsed="false" customWidth="true" hidden="false" outlineLevel="0" max="19" min="19" style="123" width="5.41"/>
    <col collapsed="false" customWidth="true" hidden="false" outlineLevel="0" max="20" min="20" style="123" width="6.28"/>
    <col collapsed="false" customWidth="true" hidden="false" outlineLevel="0" max="21" min="21" style="123" width="5.13"/>
    <col collapsed="false" customWidth="true" hidden="false" outlineLevel="0" max="22" min="22" style="123" width="6.28"/>
    <col collapsed="false" customWidth="false" hidden="false" outlineLevel="0" max="257" min="23" style="1" width="18.7"/>
  </cols>
  <sheetData>
    <row r="1" s="14" customFormat="true" ht="19.5" hidden="false" customHeight="true" outlineLevel="0" collapsed="false">
      <c r="A1" s="5" t="s">
        <v>0</v>
      </c>
      <c r="B1" s="6" t="s">
        <v>1</v>
      </c>
      <c r="C1" s="124" t="s">
        <v>2</v>
      </c>
      <c r="D1" s="124"/>
      <c r="E1" s="124"/>
      <c r="F1" s="124"/>
      <c r="G1" s="124"/>
      <c r="H1" s="124"/>
      <c r="I1" s="125" t="s">
        <v>3</v>
      </c>
      <c r="J1" s="125" t="s">
        <v>4</v>
      </c>
      <c r="K1" s="126" t="s">
        <v>5</v>
      </c>
      <c r="L1" s="9" t="s">
        <v>6</v>
      </c>
      <c r="M1" s="10" t="s">
        <v>7</v>
      </c>
      <c r="N1" s="11" t="s">
        <v>8</v>
      </c>
      <c r="O1" s="127" t="s">
        <v>9</v>
      </c>
      <c r="P1" s="127"/>
      <c r="Q1" s="127"/>
      <c r="R1" s="127"/>
      <c r="S1" s="127"/>
      <c r="T1" s="127"/>
      <c r="U1" s="13" t="s">
        <v>10</v>
      </c>
      <c r="V1" s="13"/>
    </row>
    <row r="2" s="14" customFormat="true" ht="21.75" hidden="false" customHeight="true" outlineLevel="0" collapsed="false">
      <c r="A2" s="5"/>
      <c r="B2" s="6"/>
      <c r="C2" s="128" t="s">
        <v>11</v>
      </c>
      <c r="D2" s="128"/>
      <c r="E2" s="128"/>
      <c r="F2" s="129" t="s">
        <v>12</v>
      </c>
      <c r="G2" s="129"/>
      <c r="H2" s="129"/>
      <c r="I2" s="125"/>
      <c r="J2" s="125"/>
      <c r="K2" s="126"/>
      <c r="L2" s="16" t="s">
        <v>13</v>
      </c>
      <c r="M2" s="10"/>
      <c r="N2" s="17" t="s">
        <v>14</v>
      </c>
      <c r="O2" s="18" t="s">
        <v>11</v>
      </c>
      <c r="P2" s="18"/>
      <c r="Q2" s="18"/>
      <c r="R2" s="18" t="s">
        <v>12</v>
      </c>
      <c r="S2" s="18"/>
      <c r="T2" s="18"/>
      <c r="U2" s="13"/>
      <c r="V2" s="13"/>
    </row>
    <row r="3" s="14" customFormat="true" ht="22.5" hidden="false" customHeight="true" outlineLevel="0" collapsed="false">
      <c r="A3" s="5"/>
      <c r="B3" s="6"/>
      <c r="C3" s="130" t="s">
        <v>15</v>
      </c>
      <c r="D3" s="131" t="s">
        <v>16</v>
      </c>
      <c r="E3" s="132" t="s">
        <v>17</v>
      </c>
      <c r="F3" s="130" t="s">
        <v>15</v>
      </c>
      <c r="G3" s="131" t="s">
        <v>16</v>
      </c>
      <c r="H3" s="132" t="s">
        <v>17</v>
      </c>
      <c r="I3" s="125"/>
      <c r="J3" s="125"/>
      <c r="K3" s="126"/>
      <c r="L3" s="16" t="s">
        <v>18</v>
      </c>
      <c r="M3" s="10"/>
      <c r="N3" s="17" t="s">
        <v>19</v>
      </c>
      <c r="O3" s="24" t="s">
        <v>15</v>
      </c>
      <c r="P3" s="25" t="s">
        <v>16</v>
      </c>
      <c r="Q3" s="26" t="s">
        <v>17</v>
      </c>
      <c r="R3" s="24" t="s">
        <v>15</v>
      </c>
      <c r="S3" s="25" t="s">
        <v>16</v>
      </c>
      <c r="T3" s="26" t="s">
        <v>17</v>
      </c>
      <c r="U3" s="27" t="s">
        <v>15</v>
      </c>
      <c r="V3" s="26" t="s">
        <v>20</v>
      </c>
    </row>
    <row r="4" customFormat="false" ht="15" hidden="false" customHeight="true" outlineLevel="0" collapsed="false">
      <c r="A4" s="133" t="s">
        <v>59</v>
      </c>
      <c r="B4" s="134" t="s">
        <v>60</v>
      </c>
      <c r="C4" s="29" t="n">
        <v>4</v>
      </c>
      <c r="D4" s="30" t="n">
        <v>0</v>
      </c>
      <c r="E4" s="31" t="n">
        <v>3</v>
      </c>
      <c r="F4" s="32" t="n">
        <v>0</v>
      </c>
      <c r="G4" s="33" t="n">
        <v>0</v>
      </c>
      <c r="H4" s="135" t="n">
        <v>0</v>
      </c>
      <c r="I4" s="28" t="s">
        <v>23</v>
      </c>
      <c r="J4" s="28" t="s">
        <v>61</v>
      </c>
      <c r="K4" s="136"/>
      <c r="L4" s="137"/>
      <c r="M4" s="64"/>
      <c r="N4" s="64"/>
      <c r="O4" s="65"/>
      <c r="P4" s="138"/>
      <c r="Q4" s="139"/>
      <c r="R4" s="140"/>
      <c r="S4" s="138"/>
      <c r="T4" s="141"/>
      <c r="U4" s="65"/>
      <c r="V4" s="139"/>
    </row>
    <row r="5" customFormat="false" ht="15" hidden="false" customHeight="true" outlineLevel="0" collapsed="false">
      <c r="A5" s="133"/>
      <c r="B5" s="134"/>
      <c r="C5" s="29"/>
      <c r="D5" s="30"/>
      <c r="E5" s="31"/>
      <c r="F5" s="32"/>
      <c r="G5" s="33"/>
      <c r="H5" s="135"/>
      <c r="I5" s="28"/>
      <c r="J5" s="28"/>
      <c r="K5" s="41" t="s">
        <v>62</v>
      </c>
      <c r="L5" s="142" t="s">
        <v>32</v>
      </c>
      <c r="M5" s="84"/>
      <c r="N5" s="84" t="s">
        <v>28</v>
      </c>
      <c r="O5" s="143"/>
      <c r="P5" s="144"/>
      <c r="Q5" s="145" t="n">
        <v>3</v>
      </c>
      <c r="R5" s="146"/>
      <c r="S5" s="144"/>
      <c r="T5" s="147"/>
      <c r="U5" s="143"/>
      <c r="V5" s="145" t="n">
        <v>9</v>
      </c>
    </row>
    <row r="6" customFormat="false" ht="15" hidden="false" customHeight="true" outlineLevel="0" collapsed="false">
      <c r="A6" s="133"/>
      <c r="B6" s="134"/>
      <c r="C6" s="29"/>
      <c r="D6" s="30"/>
      <c r="E6" s="31"/>
      <c r="F6" s="32"/>
      <c r="G6" s="33"/>
      <c r="H6" s="135"/>
      <c r="I6" s="28"/>
      <c r="J6" s="28"/>
      <c r="K6" s="148" t="s">
        <v>63</v>
      </c>
      <c r="L6" s="142" t="s">
        <v>26</v>
      </c>
      <c r="M6" s="84"/>
      <c r="N6" s="84" t="s">
        <v>28</v>
      </c>
      <c r="O6" s="143"/>
      <c r="P6" s="144"/>
      <c r="Q6" s="145" t="n">
        <v>2</v>
      </c>
      <c r="R6" s="146"/>
      <c r="S6" s="144"/>
      <c r="T6" s="147"/>
      <c r="U6" s="143"/>
      <c r="V6" s="145" t="n">
        <v>6</v>
      </c>
    </row>
    <row r="7" customFormat="false" ht="15" hidden="false" customHeight="true" outlineLevel="0" collapsed="false">
      <c r="A7" s="133"/>
      <c r="B7" s="134"/>
      <c r="C7" s="29"/>
      <c r="D7" s="30"/>
      <c r="E7" s="31"/>
      <c r="F7" s="32"/>
      <c r="G7" s="33"/>
      <c r="H7" s="135"/>
      <c r="I7" s="28"/>
      <c r="J7" s="28"/>
      <c r="K7" s="41" t="s">
        <v>64</v>
      </c>
      <c r="L7" s="85" t="s">
        <v>26</v>
      </c>
      <c r="M7" s="84" t="s">
        <v>30</v>
      </c>
      <c r="N7" s="84" t="s">
        <v>35</v>
      </c>
      <c r="O7" s="143"/>
      <c r="P7" s="144"/>
      <c r="Q7" s="145" t="n">
        <v>4</v>
      </c>
      <c r="R7" s="146"/>
      <c r="S7" s="144"/>
      <c r="T7" s="147"/>
      <c r="U7" s="143"/>
      <c r="V7" s="145" t="n">
        <v>12</v>
      </c>
    </row>
    <row r="8" customFormat="false" ht="15" hidden="false" customHeight="true" outlineLevel="0" collapsed="false">
      <c r="A8" s="133"/>
      <c r="B8" s="134"/>
      <c r="C8" s="29"/>
      <c r="D8" s="30"/>
      <c r="E8" s="31"/>
      <c r="F8" s="32"/>
      <c r="G8" s="33"/>
      <c r="H8" s="135"/>
      <c r="I8" s="28"/>
      <c r="J8" s="28"/>
      <c r="K8" s="149" t="s">
        <v>65</v>
      </c>
      <c r="L8" s="82" t="s">
        <v>26</v>
      </c>
      <c r="M8" s="150" t="s">
        <v>30</v>
      </c>
      <c r="N8" s="150" t="s">
        <v>35</v>
      </c>
      <c r="O8" s="151"/>
      <c r="P8" s="152"/>
      <c r="Q8" s="153" t="n">
        <v>4</v>
      </c>
      <c r="R8" s="154"/>
      <c r="S8" s="152"/>
      <c r="T8" s="155"/>
      <c r="U8" s="151"/>
      <c r="V8" s="153" t="n">
        <v>12</v>
      </c>
    </row>
    <row r="9" customFormat="false" ht="13.5" hidden="false" customHeight="true" outlineLevel="0" collapsed="false">
      <c r="A9" s="133"/>
      <c r="B9" s="156" t="s">
        <v>66</v>
      </c>
      <c r="C9" s="79" t="n">
        <v>6</v>
      </c>
      <c r="D9" s="80" t="n">
        <v>0</v>
      </c>
      <c r="E9" s="81" t="n">
        <v>3</v>
      </c>
      <c r="F9" s="79" t="n">
        <v>6</v>
      </c>
      <c r="G9" s="80" t="n">
        <v>0</v>
      </c>
      <c r="H9" s="81" t="n">
        <v>3</v>
      </c>
      <c r="I9" s="82" t="s">
        <v>23</v>
      </c>
      <c r="J9" s="82" t="s">
        <v>67</v>
      </c>
      <c r="K9" s="157" t="s">
        <v>68</v>
      </c>
      <c r="L9" s="84" t="s">
        <v>26</v>
      </c>
      <c r="M9" s="84" t="s">
        <v>30</v>
      </c>
      <c r="N9" s="84" t="s">
        <v>35</v>
      </c>
      <c r="O9" s="158"/>
      <c r="P9" s="159"/>
      <c r="Q9" s="160" t="n">
        <v>3</v>
      </c>
      <c r="R9" s="161"/>
      <c r="S9" s="159"/>
      <c r="T9" s="162" t="n">
        <v>1</v>
      </c>
      <c r="U9" s="158"/>
      <c r="V9" s="163" t="n">
        <v>9</v>
      </c>
    </row>
    <row r="10" customFormat="false" ht="13.5" hidden="false" customHeight="true" outlineLevel="0" collapsed="false">
      <c r="A10" s="133"/>
      <c r="B10" s="156"/>
      <c r="C10" s="79"/>
      <c r="D10" s="80"/>
      <c r="E10" s="81"/>
      <c r="F10" s="79"/>
      <c r="G10" s="80"/>
      <c r="H10" s="81"/>
      <c r="I10" s="82"/>
      <c r="J10" s="82"/>
      <c r="K10" s="164" t="s">
        <v>69</v>
      </c>
      <c r="L10" s="69" t="s">
        <v>26</v>
      </c>
      <c r="M10" s="69" t="s">
        <v>30</v>
      </c>
      <c r="N10" s="69" t="s">
        <v>35</v>
      </c>
      <c r="O10" s="158"/>
      <c r="P10" s="159"/>
      <c r="Q10" s="160" t="n">
        <v>2</v>
      </c>
      <c r="R10" s="161"/>
      <c r="S10" s="159"/>
      <c r="T10" s="162" t="n">
        <v>2</v>
      </c>
      <c r="U10" s="158"/>
      <c r="V10" s="163" t="n">
        <v>6</v>
      </c>
    </row>
    <row r="11" customFormat="false" ht="13.5" hidden="false" customHeight="true" outlineLevel="0" collapsed="false">
      <c r="A11" s="133"/>
      <c r="B11" s="156"/>
      <c r="C11" s="79"/>
      <c r="D11" s="80"/>
      <c r="E11" s="81"/>
      <c r="F11" s="79"/>
      <c r="G11" s="80"/>
      <c r="H11" s="81"/>
      <c r="I11" s="82"/>
      <c r="J11" s="82"/>
      <c r="K11" s="165" t="s">
        <v>70</v>
      </c>
      <c r="L11" s="69" t="s">
        <v>26</v>
      </c>
      <c r="M11" s="69" t="s">
        <v>30</v>
      </c>
      <c r="N11" s="166" t="s">
        <v>35</v>
      </c>
      <c r="O11" s="167"/>
      <c r="P11" s="168"/>
      <c r="Q11" s="169"/>
      <c r="R11" s="170"/>
      <c r="S11" s="168"/>
      <c r="T11" s="171" t="n">
        <v>2</v>
      </c>
      <c r="U11" s="167"/>
      <c r="V11" s="172" t="n">
        <v>6</v>
      </c>
    </row>
    <row r="12" customFormat="false" ht="15.75" hidden="false" customHeight="true" outlineLevel="0" collapsed="false">
      <c r="A12" s="133"/>
      <c r="B12" s="156"/>
      <c r="C12" s="79"/>
      <c r="D12" s="80"/>
      <c r="E12" s="81"/>
      <c r="F12" s="79"/>
      <c r="G12" s="80"/>
      <c r="H12" s="81"/>
      <c r="I12" s="82"/>
      <c r="J12" s="82"/>
      <c r="K12" s="173" t="s">
        <v>71</v>
      </c>
      <c r="L12" s="150" t="s">
        <v>32</v>
      </c>
      <c r="M12" s="150" t="s">
        <v>42</v>
      </c>
      <c r="N12" s="174" t="s">
        <v>28</v>
      </c>
      <c r="O12" s="175"/>
      <c r="P12" s="176"/>
      <c r="Q12" s="177" t="n">
        <v>5</v>
      </c>
      <c r="R12" s="178"/>
      <c r="S12" s="176"/>
      <c r="T12" s="179" t="n">
        <v>5</v>
      </c>
      <c r="U12" s="175"/>
      <c r="V12" s="180" t="n">
        <v>30</v>
      </c>
    </row>
    <row r="13" customFormat="false" ht="15" hidden="false" customHeight="true" outlineLevel="0" collapsed="false">
      <c r="A13" s="133"/>
      <c r="B13" s="156" t="s">
        <v>72</v>
      </c>
      <c r="C13" s="79" t="n">
        <v>4</v>
      </c>
      <c r="D13" s="80" t="n">
        <v>0</v>
      </c>
      <c r="E13" s="81" t="n">
        <v>3</v>
      </c>
      <c r="F13" s="79" t="n">
        <v>0</v>
      </c>
      <c r="G13" s="80" t="n">
        <v>0</v>
      </c>
      <c r="H13" s="81" t="n">
        <v>0</v>
      </c>
      <c r="I13" s="28" t="s">
        <v>23</v>
      </c>
      <c r="J13" s="28" t="s">
        <v>73</v>
      </c>
      <c r="K13" s="181" t="s">
        <v>74</v>
      </c>
      <c r="L13" s="84" t="s">
        <v>32</v>
      </c>
      <c r="M13" s="142" t="s">
        <v>42</v>
      </c>
      <c r="N13" s="142" t="s">
        <v>28</v>
      </c>
      <c r="O13" s="182"/>
      <c r="P13" s="183"/>
      <c r="Q13" s="184" t="n">
        <v>4</v>
      </c>
      <c r="R13" s="185"/>
      <c r="S13" s="183"/>
      <c r="T13" s="186"/>
      <c r="U13" s="143"/>
      <c r="V13" s="187" t="n">
        <v>12</v>
      </c>
    </row>
    <row r="14" customFormat="false" ht="15" hidden="false" customHeight="true" outlineLevel="0" collapsed="false">
      <c r="A14" s="133"/>
      <c r="B14" s="156"/>
      <c r="C14" s="79"/>
      <c r="D14" s="80"/>
      <c r="E14" s="81"/>
      <c r="F14" s="79"/>
      <c r="G14" s="80"/>
      <c r="H14" s="81"/>
      <c r="I14" s="28"/>
      <c r="J14" s="28"/>
      <c r="K14" s="181" t="s">
        <v>75</v>
      </c>
      <c r="L14" s="84" t="s">
        <v>26</v>
      </c>
      <c r="M14" s="84" t="s">
        <v>30</v>
      </c>
      <c r="N14" s="84" t="s">
        <v>35</v>
      </c>
      <c r="O14" s="182"/>
      <c r="P14" s="183"/>
      <c r="Q14" s="184" t="n">
        <v>2</v>
      </c>
      <c r="R14" s="185"/>
      <c r="S14" s="183"/>
      <c r="T14" s="186"/>
      <c r="U14" s="143"/>
      <c r="V14" s="187" t="n">
        <v>6</v>
      </c>
    </row>
    <row r="15" customFormat="false" ht="15" hidden="false" customHeight="true" outlineLevel="0" collapsed="false">
      <c r="A15" s="133"/>
      <c r="B15" s="156"/>
      <c r="C15" s="79"/>
      <c r="D15" s="80"/>
      <c r="E15" s="81"/>
      <c r="F15" s="79"/>
      <c r="G15" s="80"/>
      <c r="H15" s="81"/>
      <c r="I15" s="28"/>
      <c r="J15" s="28"/>
      <c r="K15" s="188" t="s">
        <v>76</v>
      </c>
      <c r="L15" s="69" t="s">
        <v>26</v>
      </c>
      <c r="M15" s="189" t="s">
        <v>30</v>
      </c>
      <c r="N15" s="189" t="s">
        <v>35</v>
      </c>
      <c r="O15" s="94"/>
      <c r="P15" s="92"/>
      <c r="Q15" s="93" t="n">
        <v>2</v>
      </c>
      <c r="R15" s="190"/>
      <c r="S15" s="92"/>
      <c r="T15" s="95"/>
      <c r="U15" s="91"/>
      <c r="V15" s="191" t="n">
        <v>6</v>
      </c>
    </row>
    <row r="16" customFormat="false" ht="15" hidden="false" customHeight="true" outlineLevel="0" collapsed="false">
      <c r="A16" s="133"/>
      <c r="B16" s="156"/>
      <c r="C16" s="79"/>
      <c r="D16" s="80"/>
      <c r="E16" s="81"/>
      <c r="F16" s="79"/>
      <c r="G16" s="80"/>
      <c r="H16" s="81"/>
      <c r="I16" s="28"/>
      <c r="J16" s="28"/>
      <c r="K16" s="192" t="s">
        <v>77</v>
      </c>
      <c r="L16" s="82" t="s">
        <v>26</v>
      </c>
      <c r="M16" s="82" t="s">
        <v>30</v>
      </c>
      <c r="N16" s="82" t="s">
        <v>35</v>
      </c>
      <c r="O16" s="154"/>
      <c r="P16" s="152"/>
      <c r="Q16" s="153" t="n">
        <v>2</v>
      </c>
      <c r="R16" s="193"/>
      <c r="S16" s="152"/>
      <c r="T16" s="155"/>
      <c r="U16" s="194"/>
      <c r="V16" s="195" t="n">
        <v>6</v>
      </c>
    </row>
    <row r="17" customFormat="false" ht="18.75" hidden="false" customHeight="true" outlineLevel="0" collapsed="false">
      <c r="A17" s="133"/>
      <c r="B17" s="62" t="s">
        <v>78</v>
      </c>
      <c r="C17" s="29" t="n">
        <v>0</v>
      </c>
      <c r="D17" s="30" t="n">
        <v>0</v>
      </c>
      <c r="E17" s="31" t="n">
        <v>0</v>
      </c>
      <c r="F17" s="29" t="n">
        <v>4</v>
      </c>
      <c r="G17" s="30" t="n">
        <v>0</v>
      </c>
      <c r="H17" s="31" t="n">
        <v>2</v>
      </c>
      <c r="I17" s="28" t="s">
        <v>23</v>
      </c>
      <c r="J17" s="28" t="s">
        <v>79</v>
      </c>
      <c r="K17" s="196" t="s">
        <v>80</v>
      </c>
      <c r="L17" s="197" t="s">
        <v>26</v>
      </c>
      <c r="M17" s="198" t="s">
        <v>30</v>
      </c>
      <c r="N17" s="198" t="s">
        <v>28</v>
      </c>
      <c r="O17" s="199"/>
      <c r="P17" s="200"/>
      <c r="Q17" s="201"/>
      <c r="R17" s="199"/>
      <c r="S17" s="202"/>
      <c r="T17" s="203" t="n">
        <v>2</v>
      </c>
      <c r="U17" s="204"/>
      <c r="V17" s="205" t="n">
        <v>4</v>
      </c>
    </row>
    <row r="18" s="210" customFormat="true" ht="15" hidden="false" customHeight="true" outlineLevel="0" collapsed="false">
      <c r="A18" s="133"/>
      <c r="B18" s="62"/>
      <c r="C18" s="29"/>
      <c r="D18" s="30"/>
      <c r="E18" s="31"/>
      <c r="F18" s="29"/>
      <c r="G18" s="30"/>
      <c r="H18" s="31"/>
      <c r="I18" s="28"/>
      <c r="J18" s="28"/>
      <c r="K18" s="206" t="s">
        <v>81</v>
      </c>
      <c r="L18" s="69" t="s">
        <v>26</v>
      </c>
      <c r="M18" s="69" t="s">
        <v>30</v>
      </c>
      <c r="N18" s="69" t="s">
        <v>35</v>
      </c>
      <c r="O18" s="91"/>
      <c r="P18" s="92"/>
      <c r="Q18" s="93"/>
      <c r="R18" s="91"/>
      <c r="S18" s="207"/>
      <c r="T18" s="96" t="n">
        <v>1</v>
      </c>
      <c r="U18" s="208"/>
      <c r="V18" s="209" t="n">
        <v>2</v>
      </c>
    </row>
    <row r="19" s="210" customFormat="true" ht="15" hidden="false" customHeight="true" outlineLevel="0" collapsed="false">
      <c r="A19" s="133"/>
      <c r="B19" s="62"/>
      <c r="C19" s="29"/>
      <c r="D19" s="30"/>
      <c r="E19" s="31"/>
      <c r="F19" s="29"/>
      <c r="G19" s="30"/>
      <c r="H19" s="31"/>
      <c r="I19" s="28"/>
      <c r="J19" s="28"/>
      <c r="K19" s="211" t="s">
        <v>82</v>
      </c>
      <c r="L19" s="69" t="s">
        <v>26</v>
      </c>
      <c r="M19" s="69" t="s">
        <v>30</v>
      </c>
      <c r="N19" s="69" t="s">
        <v>35</v>
      </c>
      <c r="O19" s="70"/>
      <c r="P19" s="71"/>
      <c r="Q19" s="72"/>
      <c r="R19" s="70"/>
      <c r="S19" s="212"/>
      <c r="T19" s="213" t="n">
        <v>1</v>
      </c>
      <c r="U19" s="214"/>
      <c r="V19" s="215" t="n">
        <v>2</v>
      </c>
    </row>
    <row r="20" s="210" customFormat="true" ht="15" hidden="false" customHeight="true" outlineLevel="0" collapsed="false">
      <c r="A20" s="133"/>
      <c r="B20" s="62"/>
      <c r="C20" s="29"/>
      <c r="D20" s="30"/>
      <c r="E20" s="31"/>
      <c r="F20" s="29"/>
      <c r="G20" s="30"/>
      <c r="H20" s="31"/>
      <c r="I20" s="28"/>
      <c r="J20" s="28"/>
      <c r="K20" s="216" t="s">
        <v>83</v>
      </c>
      <c r="L20" s="69" t="s">
        <v>26</v>
      </c>
      <c r="M20" s="69" t="s">
        <v>30</v>
      </c>
      <c r="N20" s="69" t="s">
        <v>35</v>
      </c>
      <c r="O20" s="70"/>
      <c r="P20" s="71"/>
      <c r="Q20" s="72"/>
      <c r="R20" s="70"/>
      <c r="S20" s="212"/>
      <c r="T20" s="213" t="n">
        <v>4</v>
      </c>
      <c r="U20" s="214"/>
      <c r="V20" s="215" t="n">
        <v>8</v>
      </c>
    </row>
    <row r="21" customFormat="false" ht="15" hidden="false" customHeight="true" outlineLevel="0" collapsed="false">
      <c r="A21" s="133"/>
      <c r="B21" s="62"/>
      <c r="C21" s="29"/>
      <c r="D21" s="30"/>
      <c r="E21" s="31"/>
      <c r="F21" s="29"/>
      <c r="G21" s="30"/>
      <c r="H21" s="31"/>
      <c r="I21" s="28"/>
      <c r="J21" s="28"/>
      <c r="K21" s="217" t="s">
        <v>84</v>
      </c>
      <c r="L21" s="74" t="s">
        <v>26</v>
      </c>
      <c r="M21" s="74" t="s">
        <v>30</v>
      </c>
      <c r="N21" s="74" t="s">
        <v>35</v>
      </c>
      <c r="O21" s="218"/>
      <c r="P21" s="219"/>
      <c r="Q21" s="220"/>
      <c r="R21" s="218"/>
      <c r="S21" s="221"/>
      <c r="T21" s="222" t="n">
        <v>2</v>
      </c>
      <c r="U21" s="223"/>
      <c r="V21" s="224" t="n">
        <v>4</v>
      </c>
    </row>
    <row r="22" customFormat="false" ht="24.75" hidden="false" customHeight="true" outlineLevel="0" collapsed="false">
      <c r="A22" s="225"/>
      <c r="B22" s="226" t="s">
        <v>85</v>
      </c>
      <c r="C22" s="29" t="n">
        <v>0</v>
      </c>
      <c r="D22" s="30" t="n">
        <v>0</v>
      </c>
      <c r="E22" s="31" t="n">
        <v>0</v>
      </c>
      <c r="F22" s="29" t="n">
        <v>2</v>
      </c>
      <c r="G22" s="30" t="n">
        <v>1</v>
      </c>
      <c r="H22" s="31" t="n">
        <v>0</v>
      </c>
      <c r="I22" s="28" t="s">
        <v>54</v>
      </c>
      <c r="J22" s="28" t="s">
        <v>55</v>
      </c>
      <c r="K22" s="227" t="s">
        <v>86</v>
      </c>
      <c r="L22" s="228" t="s">
        <v>26</v>
      </c>
      <c r="M22" s="228" t="s">
        <v>30</v>
      </c>
      <c r="N22" s="228" t="s">
        <v>35</v>
      </c>
      <c r="O22" s="229"/>
      <c r="P22" s="230"/>
      <c r="Q22" s="231"/>
      <c r="R22" s="229"/>
      <c r="S22" s="230" t="n">
        <v>2</v>
      </c>
      <c r="T22" s="231"/>
      <c r="U22" s="229"/>
      <c r="V22" s="231" t="n">
        <v>2</v>
      </c>
    </row>
    <row r="23" customFormat="false" ht="15" hidden="false" customHeight="true" outlineLevel="0" collapsed="false">
      <c r="B23" s="119" t="s">
        <v>57</v>
      </c>
      <c r="C23" s="119"/>
      <c r="D23" s="119"/>
      <c r="E23" s="119"/>
      <c r="F23" s="119"/>
      <c r="G23" s="119"/>
      <c r="H23" s="119"/>
      <c r="I23" s="119"/>
      <c r="J23" s="119"/>
      <c r="K23" s="119"/>
    </row>
    <row r="24" customFormat="false" ht="15" hidden="false" customHeight="true" outlineLevel="0" collapsed="false">
      <c r="B24" s="119" t="s">
        <v>58</v>
      </c>
      <c r="C24" s="119"/>
      <c r="D24" s="119"/>
      <c r="E24" s="119"/>
    </row>
    <row r="26" customFormat="false" ht="12.75" hidden="false" customHeight="false" outlineLevel="0" collapsed="false">
      <c r="K26" s="232"/>
    </row>
  </sheetData>
  <mergeCells count="52">
    <mergeCell ref="A1:A3"/>
    <mergeCell ref="B1:B3"/>
    <mergeCell ref="C1:H1"/>
    <mergeCell ref="I1:I3"/>
    <mergeCell ref="J1:J3"/>
    <mergeCell ref="K1:K3"/>
    <mergeCell ref="M1:M3"/>
    <mergeCell ref="O1:T1"/>
    <mergeCell ref="U1:V2"/>
    <mergeCell ref="C2:E2"/>
    <mergeCell ref="F2:H2"/>
    <mergeCell ref="O2:Q2"/>
    <mergeCell ref="R2:T2"/>
    <mergeCell ref="A4:A21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B9:B12"/>
    <mergeCell ref="C9:C12"/>
    <mergeCell ref="D9:D12"/>
    <mergeCell ref="E9:E12"/>
    <mergeCell ref="F9:F12"/>
    <mergeCell ref="G9:G12"/>
    <mergeCell ref="H9:H12"/>
    <mergeCell ref="I9:I12"/>
    <mergeCell ref="J9:J12"/>
    <mergeCell ref="B13:B16"/>
    <mergeCell ref="C13:C16"/>
    <mergeCell ref="D13:D16"/>
    <mergeCell ref="E13:E16"/>
    <mergeCell ref="F13:F16"/>
    <mergeCell ref="G13:G16"/>
    <mergeCell ref="H13:H16"/>
    <mergeCell ref="I13:I16"/>
    <mergeCell ref="J13:J16"/>
    <mergeCell ref="B17:B21"/>
    <mergeCell ref="C17:C21"/>
    <mergeCell ref="D17:D21"/>
    <mergeCell ref="E17:E21"/>
    <mergeCell ref="F17:F21"/>
    <mergeCell ref="G17:G21"/>
    <mergeCell ref="H17:H21"/>
    <mergeCell ref="I17:I21"/>
    <mergeCell ref="J17:J21"/>
    <mergeCell ref="B23:K23"/>
    <mergeCell ref="B24:E24"/>
  </mergeCells>
  <printOptions headings="false" gridLines="false" gridLinesSet="true" horizontalCentered="false" verticalCentered="false"/>
  <pageMargins left="0.157638888888889" right="0.196527777777778" top="0.944444444444444" bottom="1.14166666666667" header="0.196527777777778" footer="0.19652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MEDICINSKI FAKULTET&amp;CPLAN REALIZACIJE NASTAVE NA MEDICINSKOM FAKULTETU U AK. 2025/26. GODINI&amp;RII GODINA</oddHeader>
    <oddFooter>&amp;LPRODEKAN ZA NASTAVU I STUDENTSKA PITANJA
Dr.sc. Azra Kurtić, vanr.prof.&amp;C27.08.2025.&amp;RDEKAN
Dr.sc. Selmira Brkić, red.prof.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75" workbookViewId="0">
      <selection pane="topLeft" activeCell="Y37" activeCellId="0" sqref="Y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4" width="2.42"/>
    <col collapsed="false" customWidth="true" hidden="false" outlineLevel="0" max="2" min="2" style="1605" width="21.7"/>
    <col collapsed="false" customWidth="true" hidden="false" outlineLevel="0" max="5" min="3" style="1606" width="1.99"/>
    <col collapsed="false" customWidth="true" hidden="false" outlineLevel="0" max="6" min="6" style="1606" width="2.56"/>
    <col collapsed="false" customWidth="true" hidden="false" outlineLevel="0" max="8" min="7" style="1606" width="1.99"/>
    <col collapsed="false" customWidth="true" hidden="false" outlineLevel="0" max="9" min="9" style="1607" width="27.28"/>
    <col collapsed="false" customWidth="true" hidden="false" outlineLevel="0" max="10" min="10" style="1608" width="9.7"/>
    <col collapsed="false" customWidth="true" hidden="false" outlineLevel="0" max="11" min="11" style="1608" width="8.85"/>
    <col collapsed="false" customWidth="true" hidden="false" outlineLevel="0" max="12" min="12" style="1608" width="6.56"/>
    <col collapsed="false" customWidth="true" hidden="false" outlineLevel="0" max="13" min="13" style="1609" width="5.28"/>
    <col collapsed="false" customWidth="true" hidden="false" outlineLevel="0" max="14" min="14" style="1609" width="4.99"/>
    <col collapsed="false" customWidth="true" hidden="false" outlineLevel="0" max="15" min="15" style="1609" width="5.13"/>
    <col collapsed="false" customWidth="true" hidden="false" outlineLevel="0" max="16" min="16" style="1609" width="6.41"/>
    <col collapsed="false" customWidth="true" hidden="false" outlineLevel="0" max="17" min="17" style="1609" width="4.56"/>
    <col collapsed="false" customWidth="true" hidden="false" outlineLevel="0" max="19" min="18" style="1609" width="4.99"/>
    <col collapsed="false" customWidth="true" hidden="false" outlineLevel="0" max="20" min="20" style="1609" width="6.56"/>
    <col collapsed="false" customWidth="false" hidden="false" outlineLevel="0" max="257" min="21" style="210" width="9.14"/>
  </cols>
  <sheetData>
    <row r="1" customFormat="false" ht="13.5" hidden="false" customHeight="false" outlineLevel="0" collapsed="false"/>
    <row r="2" s="14" customFormat="true" ht="13.5" hidden="false" customHeight="true" outlineLevel="0" collapsed="false">
      <c r="A2" s="15" t="s">
        <v>55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</row>
    <row r="3" s="14" customFormat="true" ht="18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s="115" customFormat="true" ht="12.75" hidden="false" customHeight="true" outlineLevel="0" collapsed="false">
      <c r="A4" s="1610" t="s">
        <v>558</v>
      </c>
      <c r="B4" s="1611" t="s">
        <v>559</v>
      </c>
      <c r="C4" s="551" t="s">
        <v>560</v>
      </c>
      <c r="D4" s="551"/>
      <c r="E4" s="551"/>
      <c r="F4" s="551"/>
      <c r="G4" s="551"/>
      <c r="H4" s="551"/>
      <c r="I4" s="1612" t="s">
        <v>561</v>
      </c>
      <c r="J4" s="1011" t="s">
        <v>395</v>
      </c>
      <c r="K4" s="1356" t="s">
        <v>7</v>
      </c>
      <c r="L4" s="1013" t="s">
        <v>8</v>
      </c>
      <c r="M4" s="13" t="s">
        <v>252</v>
      </c>
      <c r="N4" s="13"/>
      <c r="O4" s="13"/>
      <c r="P4" s="13"/>
      <c r="Q4" s="13"/>
      <c r="R4" s="13"/>
      <c r="S4" s="13" t="s">
        <v>562</v>
      </c>
      <c r="T4" s="13"/>
    </row>
    <row r="5" s="115" customFormat="true" ht="10.5" hidden="false" customHeight="true" outlineLevel="0" collapsed="false">
      <c r="A5" s="1610"/>
      <c r="B5" s="1611"/>
      <c r="C5" s="1613" t="s">
        <v>563</v>
      </c>
      <c r="D5" s="1613"/>
      <c r="E5" s="1613"/>
      <c r="F5" s="1614" t="s">
        <v>564</v>
      </c>
      <c r="G5" s="1614"/>
      <c r="H5" s="1614"/>
      <c r="I5" s="1612"/>
      <c r="J5" s="1019" t="s">
        <v>13</v>
      </c>
      <c r="K5" s="1356"/>
      <c r="L5" s="1020" t="s">
        <v>14</v>
      </c>
      <c r="M5" s="1615" t="s">
        <v>565</v>
      </c>
      <c r="N5" s="1615"/>
      <c r="O5" s="1615"/>
      <c r="P5" s="1616" t="s">
        <v>566</v>
      </c>
      <c r="Q5" s="1616"/>
      <c r="R5" s="1616"/>
      <c r="S5" s="13"/>
      <c r="T5" s="13"/>
    </row>
    <row r="6" s="115" customFormat="true" ht="12.75" hidden="false" customHeight="true" outlineLevel="0" collapsed="false">
      <c r="A6" s="1610"/>
      <c r="B6" s="1611"/>
      <c r="C6" s="235" t="s">
        <v>15</v>
      </c>
      <c r="D6" s="131" t="s">
        <v>16</v>
      </c>
      <c r="E6" s="131" t="s">
        <v>17</v>
      </c>
      <c r="F6" s="131" t="s">
        <v>15</v>
      </c>
      <c r="G6" s="131" t="s">
        <v>16</v>
      </c>
      <c r="H6" s="132" t="s">
        <v>17</v>
      </c>
      <c r="I6" s="1612"/>
      <c r="J6" s="1364" t="s">
        <v>18</v>
      </c>
      <c r="K6" s="1356"/>
      <c r="L6" s="1365" t="s">
        <v>19</v>
      </c>
      <c r="M6" s="496" t="s">
        <v>15</v>
      </c>
      <c r="N6" s="494" t="s">
        <v>16</v>
      </c>
      <c r="O6" s="494" t="s">
        <v>17</v>
      </c>
      <c r="P6" s="494" t="s">
        <v>15</v>
      </c>
      <c r="Q6" s="494" t="s">
        <v>16</v>
      </c>
      <c r="R6" s="495" t="s">
        <v>17</v>
      </c>
      <c r="S6" s="496" t="s">
        <v>15</v>
      </c>
      <c r="T6" s="495" t="s">
        <v>20</v>
      </c>
    </row>
    <row r="7" s="14" customFormat="true" ht="15" hidden="false" customHeight="true" outlineLevel="0" collapsed="false">
      <c r="A7" s="1617" t="s">
        <v>597</v>
      </c>
      <c r="B7" s="1618" t="s">
        <v>598</v>
      </c>
      <c r="C7" s="417" t="n">
        <v>3</v>
      </c>
      <c r="D7" s="418" t="n">
        <v>0</v>
      </c>
      <c r="E7" s="419" t="n">
        <v>1</v>
      </c>
      <c r="F7" s="417" t="n">
        <v>0</v>
      </c>
      <c r="G7" s="418" t="n">
        <v>0</v>
      </c>
      <c r="H7" s="419" t="n">
        <v>0</v>
      </c>
      <c r="I7" s="499"/>
      <c r="J7" s="701"/>
      <c r="K7" s="701"/>
      <c r="L7" s="701"/>
      <c r="M7" s="503"/>
      <c r="N7" s="505"/>
      <c r="O7" s="172"/>
      <c r="P7" s="503"/>
      <c r="Q7" s="505"/>
      <c r="R7" s="172"/>
      <c r="S7" s="503"/>
      <c r="T7" s="172"/>
    </row>
    <row r="8" s="14" customFormat="true" ht="15.75" hidden="false" customHeight="true" outlineLevel="0" collapsed="false">
      <c r="A8" s="1561"/>
      <c r="B8" s="1618"/>
      <c r="C8" s="417"/>
      <c r="D8" s="418"/>
      <c r="E8" s="419"/>
      <c r="F8" s="417"/>
      <c r="G8" s="418"/>
      <c r="H8" s="419"/>
      <c r="I8" s="409" t="s">
        <v>599</v>
      </c>
      <c r="J8" s="1619"/>
      <c r="K8" s="1619"/>
      <c r="L8" s="1619"/>
      <c r="M8" s="1620"/>
      <c r="N8" s="1621"/>
      <c r="O8" s="340" t="n">
        <v>3</v>
      </c>
      <c r="P8" s="1620"/>
      <c r="Q8" s="1621"/>
      <c r="R8" s="340"/>
      <c r="S8" s="1620"/>
      <c r="T8" s="340" t="n">
        <v>3</v>
      </c>
    </row>
    <row r="9" s="14" customFormat="true" ht="16.5" hidden="false" customHeight="true" outlineLevel="0" collapsed="false">
      <c r="A9" s="1561"/>
      <c r="B9" s="1618"/>
      <c r="C9" s="417"/>
      <c r="D9" s="418"/>
      <c r="E9" s="419"/>
      <c r="F9" s="417"/>
      <c r="G9" s="418"/>
      <c r="H9" s="419"/>
      <c r="I9" s="412" t="s">
        <v>70</v>
      </c>
      <c r="J9" s="1622"/>
      <c r="K9" s="1622"/>
      <c r="L9" s="1622"/>
      <c r="M9" s="1623"/>
      <c r="N9" s="1624"/>
      <c r="O9" s="751" t="n">
        <v>2</v>
      </c>
      <c r="P9" s="1623"/>
      <c r="Q9" s="1624"/>
      <c r="R9" s="751"/>
      <c r="S9" s="1623"/>
      <c r="T9" s="751" t="n">
        <v>2</v>
      </c>
    </row>
    <row r="10" customFormat="false" ht="27" hidden="false" customHeight="true" outlineLevel="0" collapsed="false">
      <c r="A10" s="1625"/>
      <c r="I10" s="1626" t="s">
        <v>600</v>
      </c>
      <c r="J10" s="1626"/>
      <c r="K10" s="1626"/>
    </row>
    <row r="11" s="115" customFormat="true" ht="12.75" hidden="false" customHeight="true" outlineLevel="0" collapsed="false">
      <c r="A11" s="1610" t="s">
        <v>558</v>
      </c>
      <c r="B11" s="1627" t="s">
        <v>559</v>
      </c>
      <c r="C11" s="234" t="s">
        <v>560</v>
      </c>
      <c r="D11" s="234"/>
      <c r="E11" s="234"/>
      <c r="F11" s="234"/>
      <c r="G11" s="234"/>
      <c r="H11" s="234"/>
      <c r="I11" s="1612" t="s">
        <v>561</v>
      </c>
      <c r="J11" s="1011" t="s">
        <v>395</v>
      </c>
      <c r="K11" s="1356" t="s">
        <v>7</v>
      </c>
      <c r="L11" s="1013" t="s">
        <v>8</v>
      </c>
      <c r="M11" s="13" t="s">
        <v>252</v>
      </c>
      <c r="N11" s="13"/>
      <c r="O11" s="13"/>
      <c r="P11" s="13"/>
      <c r="Q11" s="13"/>
      <c r="R11" s="13"/>
      <c r="S11" s="13" t="s">
        <v>562</v>
      </c>
      <c r="T11" s="13"/>
    </row>
    <row r="12" s="115" customFormat="true" ht="10.5" hidden="false" customHeight="true" outlineLevel="0" collapsed="false">
      <c r="A12" s="1610"/>
      <c r="B12" s="1627"/>
      <c r="C12" s="1613" t="s">
        <v>563</v>
      </c>
      <c r="D12" s="1613"/>
      <c r="E12" s="1613"/>
      <c r="F12" s="1614" t="s">
        <v>564</v>
      </c>
      <c r="G12" s="1614"/>
      <c r="H12" s="1614"/>
      <c r="I12" s="1612"/>
      <c r="J12" s="1019" t="s">
        <v>13</v>
      </c>
      <c r="K12" s="1356"/>
      <c r="L12" s="1020" t="s">
        <v>14</v>
      </c>
      <c r="M12" s="1615" t="s">
        <v>565</v>
      </c>
      <c r="N12" s="1615"/>
      <c r="O12" s="1615"/>
      <c r="P12" s="1616" t="s">
        <v>566</v>
      </c>
      <c r="Q12" s="1616"/>
      <c r="R12" s="1616"/>
      <c r="S12" s="13"/>
      <c r="T12" s="13"/>
    </row>
    <row r="13" s="115" customFormat="true" ht="12.75" hidden="false" customHeight="true" outlineLevel="0" collapsed="false">
      <c r="A13" s="1610"/>
      <c r="B13" s="1627"/>
      <c r="C13" s="1628" t="s">
        <v>15</v>
      </c>
      <c r="D13" s="1629" t="s">
        <v>16</v>
      </c>
      <c r="E13" s="1629" t="s">
        <v>17</v>
      </c>
      <c r="F13" s="1629" t="s">
        <v>15</v>
      </c>
      <c r="G13" s="1629" t="s">
        <v>16</v>
      </c>
      <c r="H13" s="1630" t="s">
        <v>17</v>
      </c>
      <c r="I13" s="1612"/>
      <c r="J13" s="1364" t="s">
        <v>18</v>
      </c>
      <c r="K13" s="1356"/>
      <c r="L13" s="1365" t="s">
        <v>19</v>
      </c>
      <c r="M13" s="496" t="s">
        <v>15</v>
      </c>
      <c r="N13" s="494" t="s">
        <v>16</v>
      </c>
      <c r="O13" s="494" t="s">
        <v>17</v>
      </c>
      <c r="P13" s="494" t="s">
        <v>15</v>
      </c>
      <c r="Q13" s="494" t="s">
        <v>16</v>
      </c>
      <c r="R13" s="495" t="s">
        <v>17</v>
      </c>
      <c r="S13" s="496" t="s">
        <v>15</v>
      </c>
      <c r="T13" s="495" t="s">
        <v>20</v>
      </c>
    </row>
    <row r="14" customFormat="false" ht="21" hidden="false" customHeight="true" outlineLevel="0" collapsed="false">
      <c r="A14" s="1631" t="s">
        <v>21</v>
      </c>
      <c r="B14" s="1632" t="s">
        <v>601</v>
      </c>
      <c r="C14" s="1633" t="n">
        <v>2</v>
      </c>
      <c r="D14" s="1634" t="n">
        <v>0</v>
      </c>
      <c r="E14" s="1635" t="n">
        <v>1</v>
      </c>
      <c r="F14" s="1633" t="n">
        <v>0</v>
      </c>
      <c r="G14" s="1634" t="n">
        <v>0</v>
      </c>
      <c r="H14" s="1635" t="n">
        <v>0</v>
      </c>
      <c r="I14" s="397" t="s">
        <v>599</v>
      </c>
      <c r="J14" s="1381"/>
      <c r="K14" s="1381"/>
      <c r="L14" s="1636"/>
      <c r="M14" s="1637"/>
      <c r="N14" s="1385"/>
      <c r="O14" s="1387" t="n">
        <v>1</v>
      </c>
      <c r="P14" s="1382"/>
      <c r="Q14" s="1385"/>
      <c r="R14" s="1387"/>
      <c r="S14" s="1382"/>
      <c r="T14" s="1387" t="n">
        <v>1</v>
      </c>
    </row>
    <row r="15" customFormat="false" ht="17.25" hidden="false" customHeight="true" outlineLevel="0" collapsed="false">
      <c r="A15" s="1631"/>
      <c r="B15" s="1632"/>
      <c r="C15" s="1633"/>
      <c r="D15" s="1634"/>
      <c r="E15" s="1635"/>
      <c r="F15" s="1633"/>
      <c r="G15" s="1634"/>
      <c r="H15" s="1635"/>
      <c r="I15" s="412" t="s">
        <v>70</v>
      </c>
      <c r="J15" s="1638"/>
      <c r="K15" s="1638"/>
      <c r="L15" s="1639"/>
      <c r="M15" s="1640"/>
      <c r="N15" s="1641"/>
      <c r="O15" s="1642" t="n">
        <v>2</v>
      </c>
      <c r="P15" s="1375"/>
      <c r="Q15" s="1378"/>
      <c r="R15" s="1380"/>
      <c r="S15" s="1375"/>
      <c r="T15" s="1380" t="n">
        <v>2</v>
      </c>
    </row>
    <row r="16" customFormat="false" ht="15" hidden="false" customHeight="true" outlineLevel="0" collapsed="false">
      <c r="A16" s="210"/>
      <c r="B16" s="210"/>
      <c r="C16" s="210"/>
      <c r="D16" s="210"/>
      <c r="E16" s="210"/>
      <c r="F16" s="210"/>
      <c r="G16" s="210"/>
      <c r="H16" s="210"/>
      <c r="I16" s="1643"/>
      <c r="J16" s="210"/>
      <c r="K16" s="210"/>
      <c r="L16" s="210"/>
      <c r="M16" s="210"/>
      <c r="N16" s="210"/>
      <c r="O16" s="210"/>
      <c r="P16" s="210"/>
      <c r="Q16" s="210"/>
      <c r="R16" s="210"/>
      <c r="S16" s="210"/>
      <c r="T16" s="210"/>
    </row>
    <row r="17" customFormat="false" ht="15" hidden="false" customHeight="true" outlineLevel="0" collapsed="false">
      <c r="A17" s="1625"/>
      <c r="I17" s="1303"/>
    </row>
    <row r="18" customFormat="false" ht="15" hidden="false" customHeight="true" outlineLevel="0" collapsed="false">
      <c r="A18" s="210"/>
      <c r="B18" s="108" t="s">
        <v>602</v>
      </c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</row>
    <row r="19" customFormat="false" ht="24.75" hidden="false" customHeight="true" outlineLevel="0" collapsed="false">
      <c r="A19" s="5" t="s">
        <v>0</v>
      </c>
      <c r="B19" s="1008" t="s">
        <v>589</v>
      </c>
      <c r="C19" s="234" t="s">
        <v>560</v>
      </c>
      <c r="D19" s="234"/>
      <c r="E19" s="234"/>
      <c r="F19" s="234"/>
      <c r="G19" s="234"/>
      <c r="H19" s="234"/>
      <c r="I19" s="1644" t="s">
        <v>5</v>
      </c>
      <c r="J19" s="1011" t="s">
        <v>395</v>
      </c>
      <c r="K19" s="1645" t="s">
        <v>7</v>
      </c>
      <c r="L19" s="1013" t="s">
        <v>8</v>
      </c>
      <c r="M19" s="689" t="s">
        <v>252</v>
      </c>
      <c r="N19" s="689"/>
      <c r="O19" s="689"/>
      <c r="P19" s="689"/>
      <c r="Q19" s="689"/>
      <c r="R19" s="689"/>
      <c r="S19" s="689" t="s">
        <v>562</v>
      </c>
      <c r="T19" s="689"/>
    </row>
    <row r="20" customFormat="false" ht="19.5" hidden="false" customHeight="true" outlineLevel="0" collapsed="false">
      <c r="A20" s="5"/>
      <c r="B20" s="1008"/>
      <c r="C20" s="1613" t="s">
        <v>563</v>
      </c>
      <c r="D20" s="1613"/>
      <c r="E20" s="1613"/>
      <c r="F20" s="1614" t="s">
        <v>564</v>
      </c>
      <c r="G20" s="1614"/>
      <c r="H20" s="1614"/>
      <c r="I20" s="1644"/>
      <c r="J20" s="1019" t="s">
        <v>13</v>
      </c>
      <c r="K20" s="1645"/>
      <c r="L20" s="1020" t="s">
        <v>14</v>
      </c>
      <c r="M20" s="1613" t="s">
        <v>565</v>
      </c>
      <c r="N20" s="1613"/>
      <c r="O20" s="1613"/>
      <c r="P20" s="1614" t="s">
        <v>566</v>
      </c>
      <c r="Q20" s="1614"/>
      <c r="R20" s="1614"/>
      <c r="S20" s="689"/>
      <c r="T20" s="689"/>
    </row>
    <row r="21" customFormat="false" ht="15" hidden="false" customHeight="true" outlineLevel="0" collapsed="false">
      <c r="A21" s="5"/>
      <c r="B21" s="1008"/>
      <c r="C21" s="235" t="s">
        <v>15</v>
      </c>
      <c r="D21" s="131" t="s">
        <v>16</v>
      </c>
      <c r="E21" s="131" t="s">
        <v>17</v>
      </c>
      <c r="F21" s="131" t="s">
        <v>15</v>
      </c>
      <c r="G21" s="131" t="s">
        <v>16</v>
      </c>
      <c r="H21" s="132" t="s">
        <v>17</v>
      </c>
      <c r="I21" s="1644"/>
      <c r="J21" s="1019" t="s">
        <v>18</v>
      </c>
      <c r="K21" s="1645"/>
      <c r="L21" s="1020" t="s">
        <v>19</v>
      </c>
      <c r="M21" s="27" t="s">
        <v>15</v>
      </c>
      <c r="N21" s="131" t="s">
        <v>16</v>
      </c>
      <c r="O21" s="1646" t="s">
        <v>17</v>
      </c>
      <c r="P21" s="25" t="s">
        <v>15</v>
      </c>
      <c r="Q21" s="131" t="s">
        <v>16</v>
      </c>
      <c r="R21" s="26" t="s">
        <v>17</v>
      </c>
      <c r="S21" s="496" t="s">
        <v>15</v>
      </c>
      <c r="T21" s="1647" t="s">
        <v>20</v>
      </c>
    </row>
    <row r="22" customFormat="false" ht="22.5" hidden="false" customHeight="true" outlineLevel="0" collapsed="false">
      <c r="A22" s="1648" t="s">
        <v>603</v>
      </c>
      <c r="B22" s="1649" t="s">
        <v>317</v>
      </c>
      <c r="C22" s="1650" t="n">
        <v>0</v>
      </c>
      <c r="D22" s="1651" t="n">
        <v>0</v>
      </c>
      <c r="E22" s="1652" t="n">
        <v>0</v>
      </c>
      <c r="F22" s="1650" t="n">
        <v>2</v>
      </c>
      <c r="G22" s="1651" t="n">
        <v>0</v>
      </c>
      <c r="H22" s="1652" t="n">
        <v>1</v>
      </c>
      <c r="I22" s="1653" t="s">
        <v>421</v>
      </c>
      <c r="J22" s="1654" t="s">
        <v>26</v>
      </c>
      <c r="K22" s="1655" t="s">
        <v>30</v>
      </c>
      <c r="L22" s="1654" t="s">
        <v>35</v>
      </c>
      <c r="M22" s="1656"/>
      <c r="N22" s="1657"/>
      <c r="O22" s="1658"/>
      <c r="P22" s="1659"/>
      <c r="Q22" s="1657"/>
      <c r="R22" s="1660" t="n">
        <v>4</v>
      </c>
      <c r="S22" s="1659"/>
      <c r="T22" s="1658" t="n">
        <v>4</v>
      </c>
    </row>
    <row r="23" customFormat="false" ht="26.25" hidden="false" customHeight="true" outlineLevel="0" collapsed="false">
      <c r="A23" s="1661" t="s">
        <v>604</v>
      </c>
      <c r="B23" s="1423" t="s">
        <v>66</v>
      </c>
      <c r="C23" s="1633" t="n">
        <v>4</v>
      </c>
      <c r="D23" s="1634" t="n">
        <v>0</v>
      </c>
      <c r="E23" s="1635" t="n">
        <v>2</v>
      </c>
      <c r="F23" s="1633" t="n">
        <v>0</v>
      </c>
      <c r="G23" s="1634" t="n">
        <v>0</v>
      </c>
      <c r="H23" s="1635" t="n">
        <v>0</v>
      </c>
      <c r="I23" s="1421" t="s">
        <v>599</v>
      </c>
      <c r="J23" s="1423" t="s">
        <v>26</v>
      </c>
      <c r="K23" s="1423" t="s">
        <v>30</v>
      </c>
      <c r="L23" s="1423" t="s">
        <v>35</v>
      </c>
      <c r="M23" s="1424"/>
      <c r="N23" s="1427"/>
      <c r="O23" s="1426" t="n">
        <v>4</v>
      </c>
      <c r="P23" s="1424"/>
      <c r="Q23" s="1427"/>
      <c r="R23" s="1426"/>
      <c r="S23" s="1424"/>
      <c r="T23" s="1426" t="n">
        <v>8</v>
      </c>
    </row>
    <row r="24" customFormat="false" ht="15" hidden="false" customHeight="true" outlineLevel="0" collapsed="false">
      <c r="A24" s="1662"/>
      <c r="C24" s="1604"/>
      <c r="D24" s="1604"/>
      <c r="E24" s="1604"/>
      <c r="F24" s="1604"/>
      <c r="G24" s="1604"/>
      <c r="H24" s="1604"/>
      <c r="I24" s="1303"/>
      <c r="L24" s="1663"/>
    </row>
    <row r="25" customFormat="false" ht="15" hidden="false" customHeight="true" outlineLevel="0" collapsed="false">
      <c r="A25" s="5" t="s">
        <v>0</v>
      </c>
      <c r="B25" s="1664" t="s">
        <v>589</v>
      </c>
      <c r="C25" s="234" t="s">
        <v>560</v>
      </c>
      <c r="D25" s="234"/>
      <c r="E25" s="234"/>
      <c r="F25" s="234"/>
      <c r="G25" s="234"/>
      <c r="H25" s="234"/>
      <c r="I25" s="1665" t="s">
        <v>5</v>
      </c>
      <c r="J25" s="1011" t="s">
        <v>395</v>
      </c>
      <c r="K25" s="1356" t="s">
        <v>7</v>
      </c>
      <c r="L25" s="1013" t="s">
        <v>8</v>
      </c>
      <c r="M25" s="1666" t="s">
        <v>252</v>
      </c>
      <c r="N25" s="1666"/>
      <c r="O25" s="1666"/>
      <c r="P25" s="1666"/>
      <c r="Q25" s="1666"/>
      <c r="R25" s="1666"/>
      <c r="S25" s="689" t="s">
        <v>562</v>
      </c>
      <c r="T25" s="689"/>
    </row>
    <row r="26" customFormat="false" ht="15" hidden="false" customHeight="true" outlineLevel="0" collapsed="false">
      <c r="A26" s="5"/>
      <c r="B26" s="1664"/>
      <c r="C26" s="1613" t="s">
        <v>563</v>
      </c>
      <c r="D26" s="1613"/>
      <c r="E26" s="1613"/>
      <c r="F26" s="1614" t="s">
        <v>564</v>
      </c>
      <c r="G26" s="1614"/>
      <c r="H26" s="1614"/>
      <c r="I26" s="1665"/>
      <c r="J26" s="1019" t="s">
        <v>13</v>
      </c>
      <c r="K26" s="1356"/>
      <c r="L26" s="1667" t="s">
        <v>14</v>
      </c>
      <c r="M26" s="688" t="s">
        <v>565</v>
      </c>
      <c r="N26" s="688"/>
      <c r="O26" s="688"/>
      <c r="P26" s="1668" t="s">
        <v>566</v>
      </c>
      <c r="Q26" s="1668"/>
      <c r="R26" s="1668"/>
      <c r="S26" s="689"/>
      <c r="T26" s="689"/>
    </row>
    <row r="27" customFormat="false" ht="15" hidden="false" customHeight="true" outlineLevel="0" collapsed="false">
      <c r="A27" s="5"/>
      <c r="B27" s="1664"/>
      <c r="C27" s="1628" t="s">
        <v>15</v>
      </c>
      <c r="D27" s="1629" t="s">
        <v>16</v>
      </c>
      <c r="E27" s="1629" t="s">
        <v>17</v>
      </c>
      <c r="F27" s="1629" t="s">
        <v>15</v>
      </c>
      <c r="G27" s="1629" t="s">
        <v>16</v>
      </c>
      <c r="H27" s="1630" t="s">
        <v>17</v>
      </c>
      <c r="I27" s="1665"/>
      <c r="J27" s="1364" t="s">
        <v>18</v>
      </c>
      <c r="K27" s="1356"/>
      <c r="L27" s="1669" t="s">
        <v>19</v>
      </c>
      <c r="M27" s="496" t="s">
        <v>15</v>
      </c>
      <c r="N27" s="1629" t="s">
        <v>16</v>
      </c>
      <c r="O27" s="1647" t="s">
        <v>17</v>
      </c>
      <c r="P27" s="493" t="s">
        <v>15</v>
      </c>
      <c r="Q27" s="1629" t="s">
        <v>16</v>
      </c>
      <c r="R27" s="495" t="s">
        <v>17</v>
      </c>
      <c r="S27" s="496" t="s">
        <v>15</v>
      </c>
      <c r="T27" s="1647" t="s">
        <v>20</v>
      </c>
    </row>
    <row r="28" customFormat="false" ht="18.75" hidden="false" customHeight="true" outlineLevel="0" collapsed="false">
      <c r="A28" s="1648" t="s">
        <v>604</v>
      </c>
      <c r="B28" s="1670" t="s">
        <v>117</v>
      </c>
      <c r="C28" s="1633" t="n">
        <v>0</v>
      </c>
      <c r="D28" s="1634" t="n">
        <v>0</v>
      </c>
      <c r="E28" s="1635" t="n">
        <v>0</v>
      </c>
      <c r="F28" s="1633" t="n">
        <v>3</v>
      </c>
      <c r="G28" s="1634" t="n">
        <v>0</v>
      </c>
      <c r="H28" s="1635" t="n">
        <v>2</v>
      </c>
      <c r="I28" s="1671" t="s">
        <v>605</v>
      </c>
      <c r="J28" s="1423" t="s">
        <v>26</v>
      </c>
      <c r="K28" s="1423" t="s">
        <v>30</v>
      </c>
      <c r="L28" s="1672" t="s">
        <v>122</v>
      </c>
      <c r="M28" s="1424"/>
      <c r="N28" s="1425"/>
      <c r="O28" s="1426"/>
      <c r="P28" s="1425"/>
      <c r="Q28" s="1673"/>
      <c r="R28" s="1426" t="n">
        <v>4</v>
      </c>
      <c r="S28" s="1425"/>
      <c r="T28" s="1426" t="n">
        <v>8</v>
      </c>
    </row>
    <row r="29" customFormat="false" ht="15" hidden="false" customHeight="true" outlineLevel="0" collapsed="false">
      <c r="A29" s="1674"/>
      <c r="B29" s="1675" t="s">
        <v>606</v>
      </c>
      <c r="C29" s="1676" t="n">
        <v>3</v>
      </c>
      <c r="D29" s="1677" t="n">
        <v>0</v>
      </c>
      <c r="E29" s="1678" t="n">
        <v>2</v>
      </c>
      <c r="F29" s="1676" t="n">
        <v>0</v>
      </c>
      <c r="G29" s="1677" t="n">
        <v>0</v>
      </c>
      <c r="H29" s="1678" t="n">
        <v>0</v>
      </c>
      <c r="I29" s="1679" t="s">
        <v>298</v>
      </c>
      <c r="J29" s="197" t="s">
        <v>26</v>
      </c>
      <c r="K29" s="197" t="s">
        <v>30</v>
      </c>
      <c r="L29" s="711"/>
      <c r="M29" s="1680"/>
      <c r="N29" s="1681"/>
      <c r="O29" s="1682" t="n">
        <v>1</v>
      </c>
      <c r="P29" s="1683"/>
      <c r="Q29" s="1684"/>
      <c r="R29" s="1682"/>
      <c r="S29" s="1683"/>
      <c r="T29" s="1682" t="n">
        <v>2</v>
      </c>
    </row>
    <row r="30" customFormat="false" ht="15" hidden="false" customHeight="true" outlineLevel="0" collapsed="false">
      <c r="A30" s="1674"/>
      <c r="B30" s="1675"/>
      <c r="C30" s="1676"/>
      <c r="D30" s="1677"/>
      <c r="E30" s="1678"/>
      <c r="F30" s="1676"/>
      <c r="G30" s="1677"/>
      <c r="H30" s="1678"/>
      <c r="I30" s="1679" t="s">
        <v>607</v>
      </c>
      <c r="J30" s="1685" t="s">
        <v>26</v>
      </c>
      <c r="K30" s="1685" t="s">
        <v>30</v>
      </c>
      <c r="L30" s="527"/>
      <c r="M30" s="1680"/>
      <c r="N30" s="1681"/>
      <c r="O30" s="1682" t="n">
        <v>2</v>
      </c>
      <c r="P30" s="1683"/>
      <c r="Q30" s="1684"/>
      <c r="R30" s="1682"/>
      <c r="S30" s="1683"/>
      <c r="T30" s="1682" t="n">
        <v>4</v>
      </c>
    </row>
    <row r="31" customFormat="false" ht="15" hidden="false" customHeight="true" outlineLevel="0" collapsed="false">
      <c r="A31" s="1674"/>
      <c r="B31" s="1675"/>
      <c r="C31" s="1676"/>
      <c r="D31" s="1677"/>
      <c r="E31" s="1678"/>
      <c r="F31" s="1676"/>
      <c r="G31" s="1677"/>
      <c r="H31" s="1678"/>
      <c r="I31" s="165" t="s">
        <v>81</v>
      </c>
      <c r="J31" s="1685" t="s">
        <v>26</v>
      </c>
      <c r="K31" s="1685" t="s">
        <v>30</v>
      </c>
      <c r="L31" s="166"/>
      <c r="M31" s="1686"/>
      <c r="N31" s="1687"/>
      <c r="O31" s="1688" t="n">
        <v>1</v>
      </c>
      <c r="P31" s="1689"/>
      <c r="Q31" s="1690"/>
      <c r="R31" s="1688"/>
      <c r="S31" s="1689"/>
      <c r="T31" s="1688" t="n">
        <v>2</v>
      </c>
    </row>
    <row r="32" customFormat="false" ht="15" hidden="false" customHeight="true" outlineLevel="0" collapsed="false">
      <c r="A32" s="1674"/>
      <c r="B32" s="1675"/>
      <c r="C32" s="1676"/>
      <c r="D32" s="1677"/>
      <c r="E32" s="1678"/>
      <c r="F32" s="1676"/>
      <c r="G32" s="1677"/>
      <c r="H32" s="1678"/>
      <c r="I32" s="1691" t="s">
        <v>90</v>
      </c>
      <c r="J32" s="1675" t="s">
        <v>26</v>
      </c>
      <c r="K32" s="1675" t="s">
        <v>30</v>
      </c>
      <c r="L32" s="482"/>
      <c r="M32" s="1692"/>
      <c r="N32" s="1693"/>
      <c r="O32" s="1694" t="n">
        <v>1</v>
      </c>
      <c r="P32" s="1695"/>
      <c r="Q32" s="1696"/>
      <c r="R32" s="1694"/>
      <c r="S32" s="1695"/>
      <c r="T32" s="1694" t="n">
        <v>3</v>
      </c>
    </row>
    <row r="33" customFormat="false" ht="15" hidden="false" customHeight="true" outlineLevel="0" collapsed="false">
      <c r="A33" s="1674"/>
      <c r="B33" s="1423" t="s">
        <v>608</v>
      </c>
      <c r="C33" s="1633" t="n">
        <v>3</v>
      </c>
      <c r="D33" s="1634" t="n">
        <v>0</v>
      </c>
      <c r="E33" s="1635" t="n">
        <v>2</v>
      </c>
      <c r="F33" s="1633" t="n">
        <v>0</v>
      </c>
      <c r="G33" s="1634" t="n">
        <v>0</v>
      </c>
      <c r="H33" s="1635" t="n">
        <v>0</v>
      </c>
      <c r="I33" s="649" t="s">
        <v>609</v>
      </c>
      <c r="J33" s="1697" t="s">
        <v>26</v>
      </c>
      <c r="K33" s="197" t="s">
        <v>30</v>
      </c>
      <c r="L33" s="521" t="s">
        <v>35</v>
      </c>
      <c r="M33" s="1698"/>
      <c r="N33" s="1699"/>
      <c r="O33" s="1700" t="n">
        <v>2</v>
      </c>
      <c r="P33" s="1701"/>
      <c r="Q33" s="1702"/>
      <c r="R33" s="1700"/>
      <c r="S33" s="1701"/>
      <c r="T33" s="1700" t="n">
        <v>4</v>
      </c>
    </row>
    <row r="34" customFormat="false" ht="17.1" hidden="false" customHeight="true" outlineLevel="0" collapsed="false">
      <c r="A34" s="1648" t="s">
        <v>424</v>
      </c>
      <c r="B34" s="1423"/>
      <c r="C34" s="1633"/>
      <c r="D34" s="1634"/>
      <c r="E34" s="1635"/>
      <c r="F34" s="1633"/>
      <c r="G34" s="1634"/>
      <c r="H34" s="1635"/>
      <c r="I34" s="1703" t="s">
        <v>610</v>
      </c>
      <c r="J34" s="150" t="s">
        <v>26</v>
      </c>
      <c r="K34" s="150" t="s">
        <v>30</v>
      </c>
      <c r="L34" s="1704" t="s">
        <v>35</v>
      </c>
      <c r="M34" s="1705"/>
      <c r="N34" s="1706"/>
      <c r="O34" s="1707" t="n">
        <v>2</v>
      </c>
      <c r="P34" s="1708"/>
      <c r="Q34" s="1709"/>
      <c r="R34" s="1707"/>
      <c r="S34" s="1708"/>
      <c r="T34" s="1707" t="n">
        <v>4</v>
      </c>
    </row>
    <row r="35" customFormat="false" ht="18.95" hidden="false" customHeight="true" outlineLevel="0" collapsed="false">
      <c r="A35" s="1648"/>
      <c r="B35" s="1423" t="s">
        <v>611</v>
      </c>
      <c r="C35" s="1633" t="n">
        <v>0</v>
      </c>
      <c r="D35" s="1634" t="n">
        <v>0</v>
      </c>
      <c r="E35" s="1635" t="n">
        <v>0</v>
      </c>
      <c r="F35" s="1633" t="n">
        <v>3</v>
      </c>
      <c r="G35" s="1634" t="n">
        <v>0</v>
      </c>
      <c r="H35" s="1635" t="n">
        <v>2</v>
      </c>
      <c r="I35" s="649" t="s">
        <v>362</v>
      </c>
      <c r="J35" s="64" t="s">
        <v>26</v>
      </c>
      <c r="K35" s="64" t="s">
        <v>30</v>
      </c>
      <c r="L35" s="1710" t="s">
        <v>35</v>
      </c>
      <c r="M35" s="1698"/>
      <c r="N35" s="1711"/>
      <c r="O35" s="1700"/>
      <c r="P35" s="1701"/>
      <c r="Q35" s="1702"/>
      <c r="R35" s="1700" t="n">
        <v>2</v>
      </c>
      <c r="S35" s="1701"/>
      <c r="T35" s="1700" t="n">
        <v>4</v>
      </c>
    </row>
    <row r="36" customFormat="false" ht="18" hidden="false" customHeight="true" outlineLevel="0" collapsed="false">
      <c r="A36" s="1648"/>
      <c r="B36" s="1423"/>
      <c r="C36" s="1633"/>
      <c r="D36" s="1634"/>
      <c r="E36" s="1635"/>
      <c r="F36" s="1633"/>
      <c r="G36" s="1634"/>
      <c r="H36" s="1635"/>
      <c r="I36" s="799" t="s">
        <v>612</v>
      </c>
      <c r="J36" s="74" t="s">
        <v>26</v>
      </c>
      <c r="K36" s="74" t="s">
        <v>30</v>
      </c>
      <c r="L36" s="1712" t="s">
        <v>35</v>
      </c>
      <c r="M36" s="1713"/>
      <c r="N36" s="1714"/>
      <c r="O36" s="1715"/>
      <c r="P36" s="1716"/>
      <c r="Q36" s="1717"/>
      <c r="R36" s="1715" t="n">
        <v>2</v>
      </c>
      <c r="S36" s="1716"/>
      <c r="T36" s="1715" t="n">
        <v>4</v>
      </c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5" hidden="false" customHeight="true" outlineLevel="0" collapsed="false">
      <c r="A39" s="210"/>
      <c r="B39" s="210"/>
      <c r="C39" s="210"/>
      <c r="D39" s="210"/>
      <c r="E39" s="210"/>
      <c r="F39" s="210"/>
      <c r="G39" s="210"/>
      <c r="H39" s="210"/>
      <c r="I39" s="1643"/>
      <c r="J39" s="210"/>
      <c r="K39" s="210"/>
      <c r="L39" s="210"/>
      <c r="M39" s="210"/>
      <c r="N39" s="210"/>
      <c r="O39" s="210"/>
      <c r="P39" s="210"/>
      <c r="Q39" s="210"/>
      <c r="R39" s="210"/>
      <c r="S39" s="210"/>
      <c r="T39" s="210"/>
    </row>
    <row r="40" customFormat="false" ht="15" hidden="false" customHeight="true" outlineLevel="0" collapsed="false">
      <c r="A40" s="210"/>
      <c r="B40" s="108" t="s">
        <v>613</v>
      </c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</row>
    <row r="41" customFormat="false" ht="15" hidden="false" customHeight="true" outlineLevel="0" collapsed="false">
      <c r="A41" s="487" t="s">
        <v>0</v>
      </c>
      <c r="B41" s="1664" t="s">
        <v>614</v>
      </c>
      <c r="C41" s="234" t="s">
        <v>560</v>
      </c>
      <c r="D41" s="234"/>
      <c r="E41" s="234"/>
      <c r="F41" s="234"/>
      <c r="G41" s="234"/>
      <c r="H41" s="234"/>
      <c r="I41" s="1665" t="s">
        <v>5</v>
      </c>
      <c r="J41" s="1011" t="s">
        <v>395</v>
      </c>
      <c r="K41" s="1645" t="s">
        <v>7</v>
      </c>
      <c r="L41" s="1013" t="s">
        <v>8</v>
      </c>
      <c r="M41" s="689" t="s">
        <v>252</v>
      </c>
      <c r="N41" s="689"/>
      <c r="O41" s="689"/>
      <c r="P41" s="689"/>
      <c r="Q41" s="689"/>
      <c r="R41" s="689"/>
      <c r="S41" s="689" t="s">
        <v>562</v>
      </c>
      <c r="T41" s="689"/>
    </row>
    <row r="42" customFormat="false" ht="15" hidden="false" customHeight="true" outlineLevel="0" collapsed="false">
      <c r="A42" s="487"/>
      <c r="B42" s="1664"/>
      <c r="C42" s="1613" t="s">
        <v>563</v>
      </c>
      <c r="D42" s="1613"/>
      <c r="E42" s="1613"/>
      <c r="F42" s="1614" t="s">
        <v>564</v>
      </c>
      <c r="G42" s="1614"/>
      <c r="H42" s="1614"/>
      <c r="I42" s="1665"/>
      <c r="J42" s="1019" t="s">
        <v>13</v>
      </c>
      <c r="K42" s="1645"/>
      <c r="L42" s="1020" t="s">
        <v>14</v>
      </c>
      <c r="M42" s="1613" t="s">
        <v>565</v>
      </c>
      <c r="N42" s="1613"/>
      <c r="O42" s="1613"/>
      <c r="P42" s="1614" t="s">
        <v>566</v>
      </c>
      <c r="Q42" s="1614"/>
      <c r="R42" s="1614"/>
      <c r="S42" s="689"/>
      <c r="T42" s="689"/>
    </row>
    <row r="43" customFormat="false" ht="15" hidden="false" customHeight="true" outlineLevel="0" collapsed="false">
      <c r="A43" s="487"/>
      <c r="B43" s="1664"/>
      <c r="C43" s="235" t="s">
        <v>15</v>
      </c>
      <c r="D43" s="131" t="s">
        <v>16</v>
      </c>
      <c r="E43" s="131" t="s">
        <v>17</v>
      </c>
      <c r="F43" s="131" t="s">
        <v>15</v>
      </c>
      <c r="G43" s="131" t="s">
        <v>16</v>
      </c>
      <c r="H43" s="132" t="s">
        <v>17</v>
      </c>
      <c r="I43" s="1665"/>
      <c r="J43" s="1019" t="s">
        <v>18</v>
      </c>
      <c r="K43" s="1645"/>
      <c r="L43" s="1020" t="s">
        <v>19</v>
      </c>
      <c r="M43" s="27" t="s">
        <v>15</v>
      </c>
      <c r="N43" s="131" t="s">
        <v>16</v>
      </c>
      <c r="O43" s="1646" t="s">
        <v>17</v>
      </c>
      <c r="P43" s="25" t="s">
        <v>15</v>
      </c>
      <c r="Q43" s="131" t="s">
        <v>16</v>
      </c>
      <c r="R43" s="26" t="s">
        <v>17</v>
      </c>
      <c r="S43" s="27" t="s">
        <v>15</v>
      </c>
      <c r="T43" s="1718" t="s">
        <v>20</v>
      </c>
    </row>
    <row r="44" customFormat="false" ht="15" hidden="false" customHeight="true" outlineLevel="0" collapsed="false">
      <c r="A44" s="7" t="s">
        <v>424</v>
      </c>
      <c r="B44" s="228" t="s">
        <v>615</v>
      </c>
      <c r="C44" s="1633" t="n">
        <v>0</v>
      </c>
      <c r="D44" s="1634" t="n">
        <v>0</v>
      </c>
      <c r="E44" s="1635" t="n">
        <v>0</v>
      </c>
      <c r="F44" s="1633" t="n">
        <v>3</v>
      </c>
      <c r="G44" s="1634" t="n">
        <v>0</v>
      </c>
      <c r="H44" s="1635" t="n">
        <v>1</v>
      </c>
      <c r="I44" s="1719"/>
      <c r="J44" s="197"/>
      <c r="K44" s="197"/>
      <c r="L44" s="197"/>
      <c r="M44" s="1382"/>
      <c r="N44" s="1385"/>
      <c r="O44" s="1387"/>
      <c r="P44" s="1382"/>
      <c r="Q44" s="1385"/>
      <c r="R44" s="1387"/>
      <c r="S44" s="1382"/>
      <c r="T44" s="1387"/>
    </row>
    <row r="45" customFormat="false" ht="15" hidden="false" customHeight="true" outlineLevel="0" collapsed="false">
      <c r="A45" s="7"/>
      <c r="B45" s="228"/>
      <c r="C45" s="1633"/>
      <c r="D45" s="1634"/>
      <c r="E45" s="1635"/>
      <c r="F45" s="1633"/>
      <c r="G45" s="1634"/>
      <c r="H45" s="1635"/>
      <c r="I45" s="642"/>
      <c r="J45" s="1685"/>
      <c r="K45" s="1685"/>
      <c r="L45" s="1685"/>
      <c r="M45" s="1720"/>
      <c r="N45" s="1721"/>
      <c r="O45" s="1722"/>
      <c r="P45" s="1720"/>
      <c r="Q45" s="1721"/>
      <c r="R45" s="1722"/>
      <c r="S45" s="1723"/>
      <c r="T45" s="1722"/>
    </row>
    <row r="46" customFormat="false" ht="18" hidden="false" customHeight="true" outlineLevel="0" collapsed="false">
      <c r="A46" s="7"/>
      <c r="B46" s="228"/>
      <c r="C46" s="1633"/>
      <c r="D46" s="1634"/>
      <c r="E46" s="1635"/>
      <c r="F46" s="1633"/>
      <c r="G46" s="1634"/>
      <c r="H46" s="1635"/>
      <c r="I46" s="767" t="s">
        <v>616</v>
      </c>
      <c r="J46" s="1411"/>
      <c r="K46" s="1724"/>
      <c r="L46" s="1411"/>
      <c r="M46" s="1725"/>
      <c r="N46" s="1641"/>
      <c r="O46" s="1642"/>
      <c r="P46" s="1725"/>
      <c r="Q46" s="1641"/>
      <c r="R46" s="1642"/>
      <c r="S46" s="1726"/>
      <c r="T46" s="1642"/>
    </row>
    <row r="47" customFormat="false" ht="12.75" hidden="false" customHeight="true" outlineLevel="0" collapsed="false">
      <c r="A47" s="210"/>
      <c r="B47" s="210"/>
      <c r="C47" s="210"/>
      <c r="D47" s="210"/>
      <c r="E47" s="210"/>
      <c r="F47" s="210"/>
      <c r="G47" s="210"/>
      <c r="H47" s="210"/>
      <c r="I47" s="1643"/>
      <c r="J47" s="210"/>
      <c r="K47" s="210"/>
      <c r="L47" s="210"/>
      <c r="M47" s="210"/>
      <c r="N47" s="210"/>
      <c r="O47" s="210"/>
      <c r="P47" s="210"/>
      <c r="Q47" s="210"/>
      <c r="R47" s="210"/>
      <c r="S47" s="210"/>
      <c r="T47" s="210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103">
    <mergeCell ref="A2:T3"/>
    <mergeCell ref="A4:A6"/>
    <mergeCell ref="B4:B6"/>
    <mergeCell ref="C4:H4"/>
    <mergeCell ref="I4:I6"/>
    <mergeCell ref="K4:K6"/>
    <mergeCell ref="M4:R4"/>
    <mergeCell ref="S4:T5"/>
    <mergeCell ref="C5:E5"/>
    <mergeCell ref="F5:H5"/>
    <mergeCell ref="M5:O5"/>
    <mergeCell ref="P5:R5"/>
    <mergeCell ref="B7:B9"/>
    <mergeCell ref="C7:C9"/>
    <mergeCell ref="D7:D9"/>
    <mergeCell ref="E7:E9"/>
    <mergeCell ref="F7:F9"/>
    <mergeCell ref="G7:G9"/>
    <mergeCell ref="H7:H9"/>
    <mergeCell ref="I10:K10"/>
    <mergeCell ref="A11:A13"/>
    <mergeCell ref="B11:B13"/>
    <mergeCell ref="C11:H11"/>
    <mergeCell ref="I11:I13"/>
    <mergeCell ref="K11:K13"/>
    <mergeCell ref="M11:R11"/>
    <mergeCell ref="S11:T12"/>
    <mergeCell ref="C12:E12"/>
    <mergeCell ref="F12:H12"/>
    <mergeCell ref="M12:O12"/>
    <mergeCell ref="P12:R12"/>
    <mergeCell ref="A14:A15"/>
    <mergeCell ref="B14:B15"/>
    <mergeCell ref="C14:C15"/>
    <mergeCell ref="D14:D15"/>
    <mergeCell ref="E14:E15"/>
    <mergeCell ref="F14:F15"/>
    <mergeCell ref="G14:G15"/>
    <mergeCell ref="H14:H15"/>
    <mergeCell ref="B18:T18"/>
    <mergeCell ref="A19:A21"/>
    <mergeCell ref="B19:B21"/>
    <mergeCell ref="C19:H19"/>
    <mergeCell ref="I19:I21"/>
    <mergeCell ref="K19:K21"/>
    <mergeCell ref="M19:R19"/>
    <mergeCell ref="S19:T20"/>
    <mergeCell ref="C20:E20"/>
    <mergeCell ref="F20:H20"/>
    <mergeCell ref="M20:O20"/>
    <mergeCell ref="P20:R20"/>
    <mergeCell ref="A25:A27"/>
    <mergeCell ref="B25:B27"/>
    <mergeCell ref="C25:H25"/>
    <mergeCell ref="I25:I27"/>
    <mergeCell ref="K25:K27"/>
    <mergeCell ref="M25:R25"/>
    <mergeCell ref="S25:T26"/>
    <mergeCell ref="C26:E26"/>
    <mergeCell ref="F26:H26"/>
    <mergeCell ref="M26:O26"/>
    <mergeCell ref="P26:R26"/>
    <mergeCell ref="B29:B32"/>
    <mergeCell ref="C29:C32"/>
    <mergeCell ref="D29:D32"/>
    <mergeCell ref="E29:E32"/>
    <mergeCell ref="F29:F32"/>
    <mergeCell ref="G29:G32"/>
    <mergeCell ref="H29:H32"/>
    <mergeCell ref="B33:B34"/>
    <mergeCell ref="C33:C34"/>
    <mergeCell ref="D33:D34"/>
    <mergeCell ref="E33:E34"/>
    <mergeCell ref="F33:F34"/>
    <mergeCell ref="G33:G34"/>
    <mergeCell ref="H33:H34"/>
    <mergeCell ref="B35:B36"/>
    <mergeCell ref="C35:C36"/>
    <mergeCell ref="D35:D36"/>
    <mergeCell ref="E35:E36"/>
    <mergeCell ref="F35:F36"/>
    <mergeCell ref="G35:G36"/>
    <mergeCell ref="H35:H36"/>
    <mergeCell ref="B40:T40"/>
    <mergeCell ref="A41:A43"/>
    <mergeCell ref="B41:B43"/>
    <mergeCell ref="C41:H41"/>
    <mergeCell ref="I41:I43"/>
    <mergeCell ref="K41:K43"/>
    <mergeCell ref="M41:R41"/>
    <mergeCell ref="S41:T42"/>
    <mergeCell ref="C42:E42"/>
    <mergeCell ref="F42:H42"/>
    <mergeCell ref="M42:O42"/>
    <mergeCell ref="P42:R42"/>
    <mergeCell ref="A44:A46"/>
    <mergeCell ref="B44:B46"/>
    <mergeCell ref="C44:C46"/>
    <mergeCell ref="D44:D46"/>
    <mergeCell ref="E44:E46"/>
    <mergeCell ref="F44:F46"/>
    <mergeCell ref="G44:G46"/>
    <mergeCell ref="H44:H46"/>
  </mergeCells>
  <printOptions headings="false" gridLines="false" gridLinesSet="true" horizontalCentered="false" verticalCentered="false"/>
  <pageMargins left="0.157638888888889" right="0.157638888888889" top="0.748611111111111" bottom="0.748611111111111" header="0.315277777777778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DRUGI FAKULTETI
UNIVERZITETA U TUZLI&amp;CPLAN REALIZACIJE NASTAVE NA MEDICINSKOM FAKULTETU U AK. 2025/26. GODINI</oddHeader>
    <oddFooter>&amp;LPRODEKAN ZA NASTAVU I STUDENTSKA PITANJA
Dr.sc. Azra Kurtić, vanr.prof.&amp;C27.08.2025.&amp;RDEKAN
Dr.sc. Selmira Brkić, red.prof.</oddFooter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21" colorId="64" zoomScale="90" zoomScaleNormal="90" zoomScalePageLayoutView="86" workbookViewId="0">
      <selection pane="topLeft" activeCell="Z18" activeCellId="0" sqref="Z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22" width="19.41"/>
    <col collapsed="false" customWidth="true" hidden="false" outlineLevel="0" max="8" min="3" style="2" width="2.13"/>
    <col collapsed="false" customWidth="true" hidden="false" outlineLevel="0" max="9" min="9" style="2" width="4.7"/>
    <col collapsed="false" customWidth="true" hidden="false" outlineLevel="0" max="10" min="10" style="2" width="5.41"/>
    <col collapsed="false" customWidth="true" hidden="false" outlineLevel="0" max="11" min="11" style="120" width="31.85"/>
    <col collapsed="false" customWidth="true" hidden="false" outlineLevel="0" max="12" min="12" style="3" width="8.7"/>
    <col collapsed="false" customWidth="true" hidden="false" outlineLevel="0" max="13" min="13" style="2" width="7.28"/>
    <col collapsed="false" customWidth="true" hidden="false" outlineLevel="0" max="14" min="14" style="2" width="7.85"/>
    <col collapsed="false" customWidth="true" hidden="false" outlineLevel="0" max="15" min="15" style="123" width="4.99"/>
    <col collapsed="false" customWidth="true" hidden="false" outlineLevel="0" max="16" min="16" style="233" width="4.41"/>
    <col collapsed="false" customWidth="true" hidden="false" outlineLevel="0" max="17" min="17" style="123" width="5.56"/>
    <col collapsed="false" customWidth="true" hidden="false" outlineLevel="0" max="18" min="18" style="123" width="4.56"/>
    <col collapsed="false" customWidth="true" hidden="false" outlineLevel="0" max="21" min="19" style="123" width="4.85"/>
    <col collapsed="false" customWidth="true" hidden="false" outlineLevel="0" max="22" min="22" style="123" width="6.28"/>
    <col collapsed="false" customWidth="false" hidden="false" outlineLevel="0" max="257" min="23" style="1" width="9.14"/>
  </cols>
  <sheetData>
    <row r="1" s="14" customFormat="true" ht="19.5" hidden="false" customHeight="true" outlineLevel="0" collapsed="false">
      <c r="A1" s="5" t="s">
        <v>0</v>
      </c>
      <c r="B1" s="6" t="s">
        <v>1</v>
      </c>
      <c r="C1" s="234" t="s">
        <v>2</v>
      </c>
      <c r="D1" s="234"/>
      <c r="E1" s="234"/>
      <c r="F1" s="234"/>
      <c r="G1" s="234"/>
      <c r="H1" s="234"/>
      <c r="I1" s="125" t="s">
        <v>3</v>
      </c>
      <c r="J1" s="125" t="s">
        <v>4</v>
      </c>
      <c r="K1" s="126" t="s">
        <v>5</v>
      </c>
      <c r="L1" s="9" t="s">
        <v>6</v>
      </c>
      <c r="M1" s="10" t="s">
        <v>7</v>
      </c>
      <c r="N1" s="11" t="s">
        <v>8</v>
      </c>
      <c r="O1" s="127" t="s">
        <v>9</v>
      </c>
      <c r="P1" s="127"/>
      <c r="Q1" s="127"/>
      <c r="R1" s="127"/>
      <c r="S1" s="127"/>
      <c r="T1" s="127"/>
      <c r="U1" s="13" t="s">
        <v>10</v>
      </c>
      <c r="V1" s="13"/>
    </row>
    <row r="2" s="14" customFormat="true" ht="21.75" hidden="false" customHeight="true" outlineLevel="0" collapsed="false">
      <c r="A2" s="5"/>
      <c r="B2" s="6"/>
      <c r="C2" s="129" t="s">
        <v>11</v>
      </c>
      <c r="D2" s="129"/>
      <c r="E2" s="129"/>
      <c r="F2" s="129" t="s">
        <v>12</v>
      </c>
      <c r="G2" s="129"/>
      <c r="H2" s="129"/>
      <c r="I2" s="125"/>
      <c r="J2" s="125"/>
      <c r="K2" s="126"/>
      <c r="L2" s="16" t="s">
        <v>13</v>
      </c>
      <c r="M2" s="10"/>
      <c r="N2" s="17" t="s">
        <v>14</v>
      </c>
      <c r="O2" s="18" t="s">
        <v>11</v>
      </c>
      <c r="P2" s="18"/>
      <c r="Q2" s="18"/>
      <c r="R2" s="18" t="s">
        <v>12</v>
      </c>
      <c r="S2" s="18"/>
      <c r="T2" s="18"/>
      <c r="U2" s="13"/>
      <c r="V2" s="13"/>
    </row>
    <row r="3" s="14" customFormat="true" ht="22.5" hidden="false" customHeight="true" outlineLevel="0" collapsed="false">
      <c r="A3" s="5"/>
      <c r="B3" s="6"/>
      <c r="C3" s="235" t="s">
        <v>15</v>
      </c>
      <c r="D3" s="131" t="s">
        <v>16</v>
      </c>
      <c r="E3" s="132" t="s">
        <v>17</v>
      </c>
      <c r="F3" s="130" t="s">
        <v>15</v>
      </c>
      <c r="G3" s="131" t="s">
        <v>16</v>
      </c>
      <c r="H3" s="132" t="s">
        <v>17</v>
      </c>
      <c r="I3" s="125"/>
      <c r="J3" s="125"/>
      <c r="K3" s="126"/>
      <c r="L3" s="16" t="s">
        <v>18</v>
      </c>
      <c r="M3" s="10"/>
      <c r="N3" s="17" t="s">
        <v>19</v>
      </c>
      <c r="O3" s="24" t="s">
        <v>15</v>
      </c>
      <c r="P3" s="25" t="s">
        <v>16</v>
      </c>
      <c r="Q3" s="26" t="s">
        <v>17</v>
      </c>
      <c r="R3" s="24" t="s">
        <v>15</v>
      </c>
      <c r="S3" s="25" t="s">
        <v>16</v>
      </c>
      <c r="T3" s="26" t="s">
        <v>17</v>
      </c>
      <c r="U3" s="27" t="s">
        <v>15</v>
      </c>
      <c r="V3" s="26" t="s">
        <v>20</v>
      </c>
    </row>
    <row r="4" customFormat="false" ht="18" hidden="false" customHeight="true" outlineLevel="0" collapsed="false">
      <c r="A4" s="236" t="s">
        <v>87</v>
      </c>
      <c r="B4" s="237" t="s">
        <v>88</v>
      </c>
      <c r="C4" s="238" t="n">
        <v>3</v>
      </c>
      <c r="D4" s="239" t="n">
        <v>0</v>
      </c>
      <c r="E4" s="240" t="n">
        <v>2</v>
      </c>
      <c r="F4" s="241" t="n">
        <v>0</v>
      </c>
      <c r="G4" s="239" t="n">
        <v>0</v>
      </c>
      <c r="H4" s="240" t="n">
        <v>0</v>
      </c>
      <c r="I4" s="28" t="s">
        <v>23</v>
      </c>
      <c r="J4" s="28" t="s">
        <v>89</v>
      </c>
      <c r="K4" s="211"/>
      <c r="L4" s="69"/>
      <c r="M4" s="64"/>
      <c r="N4" s="64"/>
      <c r="O4" s="91"/>
      <c r="P4" s="207"/>
      <c r="Q4" s="93"/>
      <c r="R4" s="91"/>
      <c r="S4" s="92"/>
      <c r="T4" s="96"/>
      <c r="U4" s="242"/>
      <c r="V4" s="213"/>
    </row>
    <row r="5" customFormat="false" ht="15" hidden="false" customHeight="true" outlineLevel="0" collapsed="false">
      <c r="A5" s="236"/>
      <c r="B5" s="237"/>
      <c r="C5" s="238"/>
      <c r="D5" s="239"/>
      <c r="E5" s="240"/>
      <c r="F5" s="241"/>
      <c r="G5" s="239"/>
      <c r="H5" s="240"/>
      <c r="I5" s="28"/>
      <c r="J5" s="28"/>
      <c r="K5" s="243" t="s">
        <v>81</v>
      </c>
      <c r="L5" s="244" t="s">
        <v>26</v>
      </c>
      <c r="M5" s="244" t="s">
        <v>30</v>
      </c>
      <c r="N5" s="244" t="s">
        <v>35</v>
      </c>
      <c r="O5" s="70"/>
      <c r="P5" s="212"/>
      <c r="Q5" s="72" t="n">
        <v>2</v>
      </c>
      <c r="R5" s="70"/>
      <c r="S5" s="71"/>
      <c r="T5" s="213"/>
      <c r="U5" s="242"/>
      <c r="V5" s="213" t="n">
        <v>4</v>
      </c>
    </row>
    <row r="6" customFormat="false" ht="15" hidden="false" customHeight="true" outlineLevel="0" collapsed="false">
      <c r="A6" s="236"/>
      <c r="B6" s="237"/>
      <c r="C6" s="238"/>
      <c r="D6" s="239"/>
      <c r="E6" s="240"/>
      <c r="F6" s="241"/>
      <c r="G6" s="239"/>
      <c r="H6" s="240"/>
      <c r="I6" s="28"/>
      <c r="J6" s="28"/>
      <c r="K6" s="243" t="s">
        <v>90</v>
      </c>
      <c r="L6" s="244" t="s">
        <v>26</v>
      </c>
      <c r="M6" s="244" t="s">
        <v>30</v>
      </c>
      <c r="N6" s="244" t="s">
        <v>35</v>
      </c>
      <c r="O6" s="70"/>
      <c r="P6" s="212"/>
      <c r="Q6" s="72" t="n">
        <v>3</v>
      </c>
      <c r="R6" s="70"/>
      <c r="S6" s="71"/>
      <c r="T6" s="213"/>
      <c r="U6" s="242"/>
      <c r="V6" s="213" t="n">
        <v>6</v>
      </c>
    </row>
    <row r="7" customFormat="false" ht="15" hidden="false" customHeight="true" outlineLevel="0" collapsed="false">
      <c r="A7" s="236"/>
      <c r="B7" s="237"/>
      <c r="C7" s="238"/>
      <c r="D7" s="239"/>
      <c r="E7" s="240"/>
      <c r="F7" s="241"/>
      <c r="G7" s="239"/>
      <c r="H7" s="240"/>
      <c r="I7" s="28"/>
      <c r="J7" s="28"/>
      <c r="K7" s="216" t="s">
        <v>91</v>
      </c>
      <c r="L7" s="244" t="s">
        <v>26</v>
      </c>
      <c r="M7" s="244" t="s">
        <v>30</v>
      </c>
      <c r="N7" s="244" t="s">
        <v>28</v>
      </c>
      <c r="O7" s="245"/>
      <c r="P7" s="212"/>
      <c r="Q7" s="246" t="n">
        <v>3</v>
      </c>
      <c r="R7" s="245"/>
      <c r="S7" s="247"/>
      <c r="T7" s="248"/>
      <c r="U7" s="249"/>
      <c r="V7" s="248" t="n">
        <v>6</v>
      </c>
    </row>
    <row r="8" customFormat="false" ht="16.5" hidden="false" customHeight="true" outlineLevel="0" collapsed="false">
      <c r="A8" s="236"/>
      <c r="B8" s="250" t="s">
        <v>92</v>
      </c>
      <c r="C8" s="29" t="n">
        <v>2</v>
      </c>
      <c r="D8" s="30" t="n">
        <v>0</v>
      </c>
      <c r="E8" s="31" t="n">
        <v>2</v>
      </c>
      <c r="F8" s="29" t="n">
        <v>1</v>
      </c>
      <c r="G8" s="30" t="n">
        <v>0</v>
      </c>
      <c r="H8" s="31" t="n">
        <v>1</v>
      </c>
      <c r="I8" s="28" t="s">
        <v>23</v>
      </c>
      <c r="J8" s="106" t="s">
        <v>93</v>
      </c>
      <c r="K8" s="251" t="s">
        <v>94</v>
      </c>
      <c r="L8" s="64" t="s">
        <v>26</v>
      </c>
      <c r="M8" s="252" t="s">
        <v>30</v>
      </c>
      <c r="N8" s="252" t="s">
        <v>35</v>
      </c>
      <c r="O8" s="253"/>
      <c r="P8" s="254"/>
      <c r="Q8" s="255" t="n">
        <v>2</v>
      </c>
      <c r="R8" s="256"/>
      <c r="S8" s="257"/>
      <c r="T8" s="258"/>
      <c r="U8" s="259"/>
      <c r="V8" s="260" t="n">
        <v>5</v>
      </c>
    </row>
    <row r="9" customFormat="false" ht="16.5" hidden="false" customHeight="true" outlineLevel="0" collapsed="false">
      <c r="A9" s="236"/>
      <c r="B9" s="250"/>
      <c r="C9" s="29"/>
      <c r="D9" s="30"/>
      <c r="E9" s="31"/>
      <c r="F9" s="29"/>
      <c r="G9" s="30"/>
      <c r="H9" s="31"/>
      <c r="I9" s="28"/>
      <c r="J9" s="106"/>
      <c r="K9" s="261" t="s">
        <v>95</v>
      </c>
      <c r="L9" s="69" t="s">
        <v>26</v>
      </c>
      <c r="M9" s="262" t="s">
        <v>30</v>
      </c>
      <c r="N9" s="262" t="s">
        <v>35</v>
      </c>
      <c r="O9" s="263"/>
      <c r="P9" s="264"/>
      <c r="Q9" s="187" t="n">
        <v>1</v>
      </c>
      <c r="R9" s="265"/>
      <c r="S9" s="266"/>
      <c r="T9" s="267"/>
      <c r="U9" s="268"/>
      <c r="V9" s="269" t="n">
        <v>2</v>
      </c>
    </row>
    <row r="10" customFormat="false" ht="16.5" hidden="false" customHeight="true" outlineLevel="0" collapsed="false">
      <c r="A10" s="236"/>
      <c r="B10" s="250"/>
      <c r="C10" s="29"/>
      <c r="D10" s="30"/>
      <c r="E10" s="31"/>
      <c r="F10" s="29"/>
      <c r="G10" s="30"/>
      <c r="H10" s="31"/>
      <c r="I10" s="28"/>
      <c r="J10" s="106"/>
      <c r="K10" s="261" t="s">
        <v>96</v>
      </c>
      <c r="L10" s="69" t="s">
        <v>26</v>
      </c>
      <c r="M10" s="262" t="s">
        <v>30</v>
      </c>
      <c r="N10" s="262" t="s">
        <v>35</v>
      </c>
      <c r="O10" s="263"/>
      <c r="P10" s="264"/>
      <c r="Q10" s="187" t="n">
        <v>2</v>
      </c>
      <c r="R10" s="265"/>
      <c r="S10" s="266"/>
      <c r="T10" s="267" t="n">
        <v>2</v>
      </c>
      <c r="U10" s="268"/>
      <c r="V10" s="269" t="n">
        <v>6</v>
      </c>
    </row>
    <row r="11" customFormat="false" ht="14.25" hidden="false" customHeight="true" outlineLevel="0" collapsed="false">
      <c r="A11" s="236"/>
      <c r="B11" s="250"/>
      <c r="C11" s="29"/>
      <c r="D11" s="30"/>
      <c r="E11" s="31"/>
      <c r="F11" s="29"/>
      <c r="G11" s="30"/>
      <c r="H11" s="31"/>
      <c r="I11" s="28"/>
      <c r="J11" s="106"/>
      <c r="K11" s="270" t="s">
        <v>97</v>
      </c>
      <c r="L11" s="69" t="s">
        <v>26</v>
      </c>
      <c r="M11" s="262" t="s">
        <v>30</v>
      </c>
      <c r="N11" s="262" t="s">
        <v>35</v>
      </c>
      <c r="O11" s="271"/>
      <c r="P11" s="207"/>
      <c r="Q11" s="191" t="n">
        <v>2</v>
      </c>
      <c r="R11" s="272"/>
      <c r="S11" s="273"/>
      <c r="T11" s="274"/>
      <c r="U11" s="275"/>
      <c r="V11" s="276" t="n">
        <v>4</v>
      </c>
    </row>
    <row r="12" customFormat="false" ht="16.5" hidden="false" customHeight="true" outlineLevel="0" collapsed="false">
      <c r="A12" s="236"/>
      <c r="B12" s="250"/>
      <c r="C12" s="29"/>
      <c r="D12" s="30"/>
      <c r="E12" s="31"/>
      <c r="F12" s="29"/>
      <c r="G12" s="30"/>
      <c r="H12" s="31"/>
      <c r="I12" s="28"/>
      <c r="J12" s="106"/>
      <c r="K12" s="277" t="s">
        <v>98</v>
      </c>
      <c r="L12" s="69" t="s">
        <v>26</v>
      </c>
      <c r="M12" s="262" t="s">
        <v>30</v>
      </c>
      <c r="N12" s="262" t="s">
        <v>35</v>
      </c>
      <c r="O12" s="271"/>
      <c r="P12" s="207"/>
      <c r="Q12" s="191" t="n">
        <v>2</v>
      </c>
      <c r="R12" s="272"/>
      <c r="S12" s="273"/>
      <c r="T12" s="274"/>
      <c r="U12" s="275"/>
      <c r="V12" s="276" t="n">
        <f aca="false">(Q12)*2</f>
        <v>4</v>
      </c>
    </row>
    <row r="13" customFormat="false" ht="15" hidden="false" customHeight="true" outlineLevel="0" collapsed="false">
      <c r="A13" s="236"/>
      <c r="B13" s="250"/>
      <c r="C13" s="29"/>
      <c r="D13" s="30"/>
      <c r="E13" s="31"/>
      <c r="F13" s="29"/>
      <c r="G13" s="30"/>
      <c r="H13" s="31"/>
      <c r="I13" s="28"/>
      <c r="J13" s="106"/>
      <c r="K13" s="270" t="s">
        <v>99</v>
      </c>
      <c r="L13" s="69" t="s">
        <v>26</v>
      </c>
      <c r="M13" s="262" t="s">
        <v>30</v>
      </c>
      <c r="N13" s="262" t="s">
        <v>35</v>
      </c>
      <c r="O13" s="271"/>
      <c r="P13" s="207"/>
      <c r="Q13" s="191" t="n">
        <v>2</v>
      </c>
      <c r="R13" s="272"/>
      <c r="S13" s="273"/>
      <c r="T13" s="274" t="n">
        <v>2</v>
      </c>
      <c r="U13" s="275"/>
      <c r="V13" s="276" t="n">
        <v>6</v>
      </c>
    </row>
    <row r="14" customFormat="false" ht="16.5" hidden="false" customHeight="true" outlineLevel="0" collapsed="false">
      <c r="A14" s="236"/>
      <c r="B14" s="250"/>
      <c r="C14" s="29"/>
      <c r="D14" s="30"/>
      <c r="E14" s="31"/>
      <c r="F14" s="29"/>
      <c r="G14" s="30"/>
      <c r="H14" s="31"/>
      <c r="I14" s="28"/>
      <c r="J14" s="106"/>
      <c r="K14" s="277" t="s">
        <v>100</v>
      </c>
      <c r="L14" s="69" t="s">
        <v>26</v>
      </c>
      <c r="M14" s="262" t="s">
        <v>30</v>
      </c>
      <c r="N14" s="262" t="s">
        <v>35</v>
      </c>
      <c r="O14" s="271"/>
      <c r="P14" s="207"/>
      <c r="Q14" s="191" t="n">
        <v>1</v>
      </c>
      <c r="R14" s="272"/>
      <c r="S14" s="273"/>
      <c r="T14" s="274"/>
      <c r="U14" s="275"/>
      <c r="V14" s="276" t="n">
        <v>4</v>
      </c>
    </row>
    <row r="15" customFormat="false" ht="13.5" hidden="false" customHeight="true" outlineLevel="0" collapsed="false">
      <c r="A15" s="236"/>
      <c r="B15" s="250"/>
      <c r="C15" s="29"/>
      <c r="D15" s="30"/>
      <c r="E15" s="31"/>
      <c r="F15" s="29"/>
      <c r="G15" s="30"/>
      <c r="H15" s="31"/>
      <c r="I15" s="28"/>
      <c r="J15" s="106"/>
      <c r="K15" s="270" t="s">
        <v>101</v>
      </c>
      <c r="L15" s="69" t="s">
        <v>26</v>
      </c>
      <c r="M15" s="262" t="s">
        <v>30</v>
      </c>
      <c r="N15" s="262" t="s">
        <v>35</v>
      </c>
      <c r="O15" s="271"/>
      <c r="P15" s="207"/>
      <c r="Q15" s="191"/>
      <c r="R15" s="272"/>
      <c r="S15" s="273"/>
      <c r="T15" s="274" t="n">
        <v>1</v>
      </c>
      <c r="U15" s="275"/>
      <c r="V15" s="276" t="n">
        <v>1</v>
      </c>
    </row>
    <row r="16" customFormat="false" ht="13.5" hidden="false" customHeight="true" outlineLevel="0" collapsed="false">
      <c r="A16" s="236"/>
      <c r="B16" s="250"/>
      <c r="C16" s="29"/>
      <c r="D16" s="30"/>
      <c r="E16" s="31"/>
      <c r="F16" s="29"/>
      <c r="G16" s="30"/>
      <c r="H16" s="31"/>
      <c r="I16" s="28"/>
      <c r="J16" s="106"/>
      <c r="K16" s="270" t="s">
        <v>102</v>
      </c>
      <c r="L16" s="69" t="s">
        <v>26</v>
      </c>
      <c r="M16" s="262" t="s">
        <v>30</v>
      </c>
      <c r="N16" s="262" t="s">
        <v>35</v>
      </c>
      <c r="O16" s="271"/>
      <c r="P16" s="207"/>
      <c r="Q16" s="274"/>
      <c r="R16" s="272"/>
      <c r="S16" s="278"/>
      <c r="T16" s="191" t="n">
        <v>2</v>
      </c>
      <c r="U16" s="275"/>
      <c r="V16" s="276" t="n">
        <f aca="false">(T16)*1</f>
        <v>2</v>
      </c>
    </row>
    <row r="17" customFormat="false" ht="15" hidden="false" customHeight="true" outlineLevel="0" collapsed="false">
      <c r="A17" s="236"/>
      <c r="B17" s="250"/>
      <c r="C17" s="29"/>
      <c r="D17" s="30"/>
      <c r="E17" s="31"/>
      <c r="F17" s="29"/>
      <c r="G17" s="30"/>
      <c r="H17" s="31"/>
      <c r="I17" s="28"/>
      <c r="J17" s="106"/>
      <c r="K17" s="270" t="s">
        <v>103</v>
      </c>
      <c r="L17" s="69" t="s">
        <v>26</v>
      </c>
      <c r="M17" s="262" t="s">
        <v>30</v>
      </c>
      <c r="N17" s="262" t="s">
        <v>28</v>
      </c>
      <c r="O17" s="271"/>
      <c r="P17" s="207"/>
      <c r="Q17" s="274" t="n">
        <v>1</v>
      </c>
      <c r="R17" s="272"/>
      <c r="S17" s="278"/>
      <c r="T17" s="191" t="n">
        <v>1</v>
      </c>
      <c r="U17" s="275"/>
      <c r="V17" s="276" t="n">
        <v>4</v>
      </c>
    </row>
    <row r="18" customFormat="false" ht="12" hidden="false" customHeight="true" outlineLevel="0" collapsed="false">
      <c r="A18" s="236"/>
      <c r="B18" s="250"/>
      <c r="C18" s="29"/>
      <c r="D18" s="30"/>
      <c r="E18" s="31"/>
      <c r="F18" s="29"/>
      <c r="G18" s="30"/>
      <c r="H18" s="31"/>
      <c r="I18" s="28"/>
      <c r="J18" s="106"/>
      <c r="K18" s="279" t="s">
        <v>104</v>
      </c>
      <c r="L18" s="69" t="s">
        <v>26</v>
      </c>
      <c r="M18" s="262" t="s">
        <v>30</v>
      </c>
      <c r="N18" s="262" t="s">
        <v>35</v>
      </c>
      <c r="O18" s="271"/>
      <c r="P18" s="207"/>
      <c r="Q18" s="274"/>
      <c r="R18" s="272"/>
      <c r="S18" s="280"/>
      <c r="T18" s="274" t="n">
        <v>2</v>
      </c>
      <c r="U18" s="275"/>
      <c r="V18" s="276" t="n">
        <f aca="false">(T18)*1</f>
        <v>2</v>
      </c>
    </row>
    <row r="19" customFormat="false" ht="12" hidden="false" customHeight="true" outlineLevel="0" collapsed="false">
      <c r="A19" s="236"/>
      <c r="B19" s="250"/>
      <c r="C19" s="29"/>
      <c r="D19" s="30"/>
      <c r="E19" s="31"/>
      <c r="F19" s="29"/>
      <c r="G19" s="30"/>
      <c r="H19" s="31"/>
      <c r="I19" s="28"/>
      <c r="J19" s="106"/>
      <c r="K19" s="281" t="s">
        <v>105</v>
      </c>
      <c r="L19" s="69" t="s">
        <v>26</v>
      </c>
      <c r="M19" s="262" t="s">
        <v>30</v>
      </c>
      <c r="N19" s="262" t="s">
        <v>35</v>
      </c>
      <c r="O19" s="282"/>
      <c r="P19" s="212"/>
      <c r="Q19" s="283"/>
      <c r="R19" s="284"/>
      <c r="S19" s="285"/>
      <c r="T19" s="283" t="n">
        <v>1</v>
      </c>
      <c r="U19" s="286"/>
      <c r="V19" s="287" t="n">
        <v>1</v>
      </c>
    </row>
    <row r="20" customFormat="false" ht="13.5" hidden="false" customHeight="true" outlineLevel="0" collapsed="false">
      <c r="A20" s="236"/>
      <c r="B20" s="250"/>
      <c r="C20" s="29"/>
      <c r="D20" s="30"/>
      <c r="E20" s="31"/>
      <c r="F20" s="29"/>
      <c r="G20" s="30"/>
      <c r="H20" s="31"/>
      <c r="I20" s="28"/>
      <c r="J20" s="106"/>
      <c r="K20" s="288" t="s">
        <v>106</v>
      </c>
      <c r="L20" s="74" t="s">
        <v>26</v>
      </c>
      <c r="M20" s="289" t="s">
        <v>30</v>
      </c>
      <c r="N20" s="289" t="s">
        <v>35</v>
      </c>
      <c r="O20" s="290"/>
      <c r="P20" s="291"/>
      <c r="Q20" s="292"/>
      <c r="R20" s="293"/>
      <c r="S20" s="294"/>
      <c r="T20" s="292" t="n">
        <v>2</v>
      </c>
      <c r="U20" s="295"/>
      <c r="V20" s="296" t="n">
        <v>2</v>
      </c>
    </row>
    <row r="21" customFormat="false" ht="15" hidden="false" customHeight="true" outlineLevel="0" collapsed="false">
      <c r="A21" s="236"/>
      <c r="B21" s="297" t="s">
        <v>107</v>
      </c>
      <c r="C21" s="238" t="n">
        <v>4</v>
      </c>
      <c r="D21" s="239" t="n">
        <v>0</v>
      </c>
      <c r="E21" s="240" t="n">
        <v>3</v>
      </c>
      <c r="F21" s="298" t="n">
        <v>5</v>
      </c>
      <c r="G21" s="299" t="n">
        <v>0</v>
      </c>
      <c r="H21" s="300" t="n">
        <v>3</v>
      </c>
      <c r="I21" s="28" t="s">
        <v>23</v>
      </c>
      <c r="J21" s="28" t="s">
        <v>108</v>
      </c>
      <c r="K21" s="301" t="s">
        <v>109</v>
      </c>
      <c r="L21" s="84" t="s">
        <v>26</v>
      </c>
      <c r="M21" s="84" t="s">
        <v>30</v>
      </c>
      <c r="N21" s="84" t="s">
        <v>35</v>
      </c>
      <c r="O21" s="302"/>
      <c r="P21" s="303"/>
      <c r="Q21" s="187" t="n">
        <v>2</v>
      </c>
      <c r="R21" s="304"/>
      <c r="S21" s="305"/>
      <c r="T21" s="306" t="n">
        <v>2</v>
      </c>
      <c r="U21" s="302"/>
      <c r="V21" s="187" t="n">
        <v>12</v>
      </c>
    </row>
    <row r="22" customFormat="false" ht="15" hidden="false" customHeight="true" outlineLevel="0" collapsed="false">
      <c r="A22" s="236"/>
      <c r="B22" s="297"/>
      <c r="C22" s="238"/>
      <c r="D22" s="239"/>
      <c r="E22" s="240"/>
      <c r="F22" s="298"/>
      <c r="G22" s="299"/>
      <c r="H22" s="300"/>
      <c r="I22" s="28"/>
      <c r="J22" s="28"/>
      <c r="K22" s="211" t="s">
        <v>110</v>
      </c>
      <c r="L22" s="69" t="s">
        <v>26</v>
      </c>
      <c r="M22" s="69" t="s">
        <v>30</v>
      </c>
      <c r="N22" s="69" t="s">
        <v>35</v>
      </c>
      <c r="O22" s="307"/>
      <c r="P22" s="280"/>
      <c r="Q22" s="191" t="n">
        <v>2</v>
      </c>
      <c r="R22" s="308"/>
      <c r="S22" s="278"/>
      <c r="T22" s="191" t="n">
        <v>2</v>
      </c>
      <c r="U22" s="307"/>
      <c r="V22" s="191" t="n">
        <v>12</v>
      </c>
    </row>
    <row r="23" customFormat="false" ht="15" hidden="false" customHeight="true" outlineLevel="0" collapsed="false">
      <c r="A23" s="236"/>
      <c r="B23" s="297"/>
      <c r="C23" s="238"/>
      <c r="D23" s="239"/>
      <c r="E23" s="240"/>
      <c r="F23" s="298"/>
      <c r="G23" s="299"/>
      <c r="H23" s="300"/>
      <c r="I23" s="28"/>
      <c r="J23" s="28"/>
      <c r="K23" s="211" t="s">
        <v>111</v>
      </c>
      <c r="L23" s="69" t="s">
        <v>26</v>
      </c>
      <c r="M23" s="69" t="s">
        <v>30</v>
      </c>
      <c r="N23" s="69" t="s">
        <v>28</v>
      </c>
      <c r="O23" s="307"/>
      <c r="P23" s="280"/>
      <c r="Q23" s="191" t="n">
        <v>2</v>
      </c>
      <c r="R23" s="308"/>
      <c r="S23" s="278"/>
      <c r="T23" s="191" t="n">
        <v>2</v>
      </c>
      <c r="U23" s="307"/>
      <c r="V23" s="191" t="n">
        <v>12</v>
      </c>
    </row>
    <row r="24" customFormat="false" ht="15" hidden="false" customHeight="true" outlineLevel="0" collapsed="false">
      <c r="A24" s="236"/>
      <c r="B24" s="297"/>
      <c r="C24" s="238"/>
      <c r="D24" s="239"/>
      <c r="E24" s="240"/>
      <c r="F24" s="298"/>
      <c r="G24" s="299"/>
      <c r="H24" s="300"/>
      <c r="I24" s="28"/>
      <c r="J24" s="28"/>
      <c r="K24" s="211" t="s">
        <v>112</v>
      </c>
      <c r="L24" s="69" t="s">
        <v>26</v>
      </c>
      <c r="M24" s="69" t="s">
        <v>30</v>
      </c>
      <c r="N24" s="69" t="s">
        <v>28</v>
      </c>
      <c r="O24" s="307"/>
      <c r="P24" s="280"/>
      <c r="Q24" s="191" t="n">
        <v>1.5</v>
      </c>
      <c r="R24" s="308"/>
      <c r="S24" s="278"/>
      <c r="T24" s="191" t="n">
        <v>2</v>
      </c>
      <c r="U24" s="307"/>
      <c r="V24" s="191" t="n">
        <v>10.5</v>
      </c>
    </row>
    <row r="25" customFormat="false" ht="15" hidden="false" customHeight="true" outlineLevel="0" collapsed="false">
      <c r="A25" s="236"/>
      <c r="B25" s="297"/>
      <c r="C25" s="238"/>
      <c r="D25" s="239"/>
      <c r="E25" s="240"/>
      <c r="F25" s="298"/>
      <c r="G25" s="299"/>
      <c r="H25" s="300"/>
      <c r="I25" s="28"/>
      <c r="J25" s="28"/>
      <c r="K25" s="243" t="s">
        <v>113</v>
      </c>
      <c r="L25" s="244" t="s">
        <v>26</v>
      </c>
      <c r="M25" s="244" t="s">
        <v>30</v>
      </c>
      <c r="N25" s="244" t="s">
        <v>28</v>
      </c>
      <c r="O25" s="309"/>
      <c r="P25" s="285"/>
      <c r="Q25" s="310" t="n">
        <v>1.5</v>
      </c>
      <c r="R25" s="311"/>
      <c r="S25" s="312"/>
      <c r="T25" s="310" t="n">
        <v>2</v>
      </c>
      <c r="U25" s="309"/>
      <c r="V25" s="310" t="n">
        <v>10.5</v>
      </c>
    </row>
    <row r="26" customFormat="false" ht="15" hidden="false" customHeight="true" outlineLevel="0" collapsed="false">
      <c r="A26" s="236"/>
      <c r="B26" s="297"/>
      <c r="C26" s="238"/>
      <c r="D26" s="239"/>
      <c r="E26" s="240"/>
      <c r="F26" s="298"/>
      <c r="G26" s="299"/>
      <c r="H26" s="300"/>
      <c r="I26" s="28"/>
      <c r="J26" s="28"/>
      <c r="K26" s="243" t="s">
        <v>114</v>
      </c>
      <c r="L26" s="244" t="s">
        <v>115</v>
      </c>
      <c r="M26" s="244" t="s">
        <v>30</v>
      </c>
      <c r="N26" s="244" t="s">
        <v>35</v>
      </c>
      <c r="O26" s="309"/>
      <c r="P26" s="285"/>
      <c r="Q26" s="310" t="n">
        <v>2</v>
      </c>
      <c r="R26" s="311"/>
      <c r="S26" s="312"/>
      <c r="T26" s="310" t="n">
        <v>1</v>
      </c>
      <c r="U26" s="309"/>
      <c r="V26" s="310" t="n">
        <v>9</v>
      </c>
    </row>
    <row r="27" customFormat="false" ht="15" hidden="false" customHeight="true" outlineLevel="0" collapsed="false">
      <c r="A27" s="236"/>
      <c r="B27" s="297"/>
      <c r="C27" s="238"/>
      <c r="D27" s="239"/>
      <c r="E27" s="240"/>
      <c r="F27" s="298"/>
      <c r="G27" s="299"/>
      <c r="H27" s="300"/>
      <c r="I27" s="28"/>
      <c r="J27" s="28"/>
      <c r="K27" s="243" t="s">
        <v>116</v>
      </c>
      <c r="L27" s="244" t="s">
        <v>26</v>
      </c>
      <c r="M27" s="244" t="s">
        <v>30</v>
      </c>
      <c r="N27" s="244" t="s">
        <v>28</v>
      </c>
      <c r="O27" s="309"/>
      <c r="P27" s="285"/>
      <c r="Q27" s="310" t="n">
        <v>2</v>
      </c>
      <c r="R27" s="311"/>
      <c r="S27" s="312"/>
      <c r="T27" s="310" t="n">
        <v>2</v>
      </c>
      <c r="U27" s="309"/>
      <c r="V27" s="310" t="n">
        <v>12</v>
      </c>
    </row>
    <row r="28" customFormat="false" ht="14.25" hidden="false" customHeight="true" outlineLevel="0" collapsed="false">
      <c r="A28" s="236"/>
      <c r="B28" s="134" t="s">
        <v>117</v>
      </c>
      <c r="C28" s="29" t="n">
        <v>4</v>
      </c>
      <c r="D28" s="30" t="n">
        <v>0</v>
      </c>
      <c r="E28" s="31" t="n">
        <v>2</v>
      </c>
      <c r="F28" s="32" t="n">
        <v>3</v>
      </c>
      <c r="G28" s="30" t="n">
        <v>0</v>
      </c>
      <c r="H28" s="31" t="n">
        <v>2</v>
      </c>
      <c r="I28" s="28" t="s">
        <v>23</v>
      </c>
      <c r="J28" s="28" t="s">
        <v>118</v>
      </c>
      <c r="K28" s="313" t="s">
        <v>119</v>
      </c>
      <c r="L28" s="64" t="s">
        <v>26</v>
      </c>
      <c r="M28" s="64" t="s">
        <v>30</v>
      </c>
      <c r="N28" s="64" t="s">
        <v>28</v>
      </c>
      <c r="O28" s="314"/>
      <c r="P28" s="315"/>
      <c r="Q28" s="255" t="n">
        <v>4</v>
      </c>
      <c r="R28" s="316"/>
      <c r="S28" s="317"/>
      <c r="T28" s="255" t="n">
        <v>2</v>
      </c>
      <c r="U28" s="316"/>
      <c r="V28" s="255" t="n">
        <v>12</v>
      </c>
    </row>
    <row r="29" customFormat="false" ht="16.5" hidden="false" customHeight="true" outlineLevel="0" collapsed="false">
      <c r="A29" s="236"/>
      <c r="B29" s="134"/>
      <c r="C29" s="29"/>
      <c r="D29" s="30"/>
      <c r="E29" s="31"/>
      <c r="F29" s="32"/>
      <c r="G29" s="30"/>
      <c r="H29" s="31"/>
      <c r="I29" s="28"/>
      <c r="J29" s="28"/>
      <c r="K29" s="318" t="s">
        <v>120</v>
      </c>
      <c r="L29" s="69" t="s">
        <v>26</v>
      </c>
      <c r="M29" s="69" t="s">
        <v>30</v>
      </c>
      <c r="N29" s="244"/>
      <c r="O29" s="319"/>
      <c r="P29" s="320"/>
      <c r="Q29" s="310"/>
      <c r="R29" s="309"/>
      <c r="S29" s="285"/>
      <c r="T29" s="310" t="n">
        <v>6</v>
      </c>
      <c r="U29" s="309"/>
      <c r="V29" s="310" t="n">
        <v>12</v>
      </c>
    </row>
    <row r="30" customFormat="false" ht="16.5" hidden="false" customHeight="true" outlineLevel="0" collapsed="false">
      <c r="A30" s="236"/>
      <c r="B30" s="134"/>
      <c r="C30" s="29"/>
      <c r="D30" s="30"/>
      <c r="E30" s="31"/>
      <c r="F30" s="32"/>
      <c r="G30" s="30"/>
      <c r="H30" s="31"/>
      <c r="I30" s="28"/>
      <c r="J30" s="28"/>
      <c r="K30" s="321" t="s">
        <v>121</v>
      </c>
      <c r="L30" s="74" t="s">
        <v>26</v>
      </c>
      <c r="M30" s="74" t="s">
        <v>30</v>
      </c>
      <c r="N30" s="74" t="s">
        <v>122</v>
      </c>
      <c r="O30" s="322"/>
      <c r="P30" s="323"/>
      <c r="Q30" s="324" t="n">
        <v>4</v>
      </c>
      <c r="R30" s="325"/>
      <c r="S30" s="294"/>
      <c r="T30" s="324"/>
      <c r="U30" s="325"/>
      <c r="V30" s="324" t="n">
        <v>8</v>
      </c>
    </row>
    <row r="31" customFormat="false" ht="15.75" hidden="false" customHeight="true" outlineLevel="0" collapsed="false">
      <c r="A31" s="236"/>
      <c r="B31" s="297" t="s">
        <v>123</v>
      </c>
      <c r="C31" s="326" t="n">
        <v>0</v>
      </c>
      <c r="D31" s="299" t="n">
        <v>0</v>
      </c>
      <c r="E31" s="300" t="n">
        <v>0</v>
      </c>
      <c r="F31" s="326" t="n">
        <v>3</v>
      </c>
      <c r="G31" s="299" t="n">
        <v>0</v>
      </c>
      <c r="H31" s="300" t="n">
        <v>1</v>
      </c>
      <c r="I31" s="28" t="s">
        <v>23</v>
      </c>
      <c r="J31" s="28" t="s">
        <v>124</v>
      </c>
      <c r="K31" s="181" t="s">
        <v>125</v>
      </c>
      <c r="L31" s="84" t="s">
        <v>26</v>
      </c>
      <c r="M31" s="84" t="s">
        <v>30</v>
      </c>
      <c r="N31" s="244" t="s">
        <v>35</v>
      </c>
      <c r="O31" s="143"/>
      <c r="P31" s="264"/>
      <c r="Q31" s="327"/>
      <c r="R31" s="328"/>
      <c r="S31" s="183"/>
      <c r="T31" s="329" t="n">
        <v>2</v>
      </c>
      <c r="U31" s="143"/>
      <c r="V31" s="187" t="n">
        <v>2</v>
      </c>
    </row>
    <row r="32" customFormat="false" ht="14.25" hidden="false" customHeight="true" outlineLevel="0" collapsed="false">
      <c r="A32" s="236"/>
      <c r="B32" s="297"/>
      <c r="C32" s="326"/>
      <c r="D32" s="299"/>
      <c r="E32" s="300"/>
      <c r="F32" s="326"/>
      <c r="G32" s="299"/>
      <c r="H32" s="300"/>
      <c r="I32" s="28"/>
      <c r="J32" s="28"/>
      <c r="K32" s="330" t="s">
        <v>126</v>
      </c>
      <c r="L32" s="84" t="s">
        <v>26</v>
      </c>
      <c r="M32" s="84" t="s">
        <v>30</v>
      </c>
      <c r="N32" s="244" t="s">
        <v>35</v>
      </c>
      <c r="O32" s="70"/>
      <c r="P32" s="212"/>
      <c r="Q32" s="331"/>
      <c r="R32" s="332"/>
      <c r="S32" s="92"/>
      <c r="T32" s="95" t="n">
        <v>2</v>
      </c>
      <c r="U32" s="91"/>
      <c r="V32" s="191" t="n">
        <v>2</v>
      </c>
    </row>
    <row r="33" customFormat="false" ht="14.25" hidden="false" customHeight="true" outlineLevel="0" collapsed="false">
      <c r="A33" s="236"/>
      <c r="B33" s="297"/>
      <c r="C33" s="326"/>
      <c r="D33" s="299"/>
      <c r="E33" s="300"/>
      <c r="F33" s="326"/>
      <c r="G33" s="299"/>
      <c r="H33" s="300"/>
      <c r="I33" s="28"/>
      <c r="J33" s="28"/>
      <c r="K33" s="330" t="s">
        <v>127</v>
      </c>
      <c r="L33" s="69" t="s">
        <v>26</v>
      </c>
      <c r="M33" s="69" t="s">
        <v>30</v>
      </c>
      <c r="N33" s="244" t="s">
        <v>35</v>
      </c>
      <c r="O33" s="70"/>
      <c r="P33" s="212"/>
      <c r="Q33" s="331"/>
      <c r="R33" s="332"/>
      <c r="S33" s="92"/>
      <c r="T33" s="95" t="n">
        <v>2</v>
      </c>
      <c r="U33" s="91"/>
      <c r="V33" s="191" t="n">
        <v>2</v>
      </c>
    </row>
    <row r="34" customFormat="false" ht="14.25" hidden="false" customHeight="true" outlineLevel="0" collapsed="false">
      <c r="A34" s="236"/>
      <c r="B34" s="297"/>
      <c r="C34" s="326"/>
      <c r="D34" s="299"/>
      <c r="E34" s="300"/>
      <c r="F34" s="326"/>
      <c r="G34" s="299"/>
      <c r="H34" s="300"/>
      <c r="I34" s="28"/>
      <c r="J34" s="28"/>
      <c r="K34" s="330" t="s">
        <v>128</v>
      </c>
      <c r="L34" s="69" t="s">
        <v>26</v>
      </c>
      <c r="M34" s="69" t="s">
        <v>30</v>
      </c>
      <c r="N34" s="244" t="s">
        <v>35</v>
      </c>
      <c r="O34" s="70"/>
      <c r="P34" s="212"/>
      <c r="Q34" s="331"/>
      <c r="R34" s="332"/>
      <c r="S34" s="92"/>
      <c r="T34" s="95" t="n">
        <v>2</v>
      </c>
      <c r="U34" s="91"/>
      <c r="V34" s="191" t="n">
        <v>2</v>
      </c>
    </row>
    <row r="35" customFormat="false" ht="14.25" hidden="false" customHeight="true" outlineLevel="0" collapsed="false">
      <c r="A35" s="236"/>
      <c r="B35" s="297"/>
      <c r="C35" s="326"/>
      <c r="D35" s="299"/>
      <c r="E35" s="300"/>
      <c r="F35" s="326"/>
      <c r="G35" s="299"/>
      <c r="H35" s="300"/>
      <c r="I35" s="28"/>
      <c r="J35" s="28"/>
      <c r="K35" s="330" t="s">
        <v>129</v>
      </c>
      <c r="L35" s="69" t="s">
        <v>26</v>
      </c>
      <c r="M35" s="69" t="s">
        <v>30</v>
      </c>
      <c r="N35" s="244" t="s">
        <v>35</v>
      </c>
      <c r="O35" s="70"/>
      <c r="P35" s="212"/>
      <c r="Q35" s="331"/>
      <c r="R35" s="332"/>
      <c r="S35" s="92"/>
      <c r="T35" s="95" t="n">
        <v>1</v>
      </c>
      <c r="U35" s="91"/>
      <c r="V35" s="191" t="n">
        <v>1</v>
      </c>
    </row>
    <row r="36" customFormat="false" ht="14.25" hidden="false" customHeight="true" outlineLevel="0" collapsed="false">
      <c r="A36" s="236"/>
      <c r="B36" s="297"/>
      <c r="C36" s="326"/>
      <c r="D36" s="299"/>
      <c r="E36" s="300"/>
      <c r="F36" s="326"/>
      <c r="G36" s="299"/>
      <c r="H36" s="300"/>
      <c r="I36" s="28"/>
      <c r="J36" s="28"/>
      <c r="K36" s="330" t="s">
        <v>130</v>
      </c>
      <c r="L36" s="69" t="s">
        <v>26</v>
      </c>
      <c r="M36" s="69" t="s">
        <v>30</v>
      </c>
      <c r="N36" s="244" t="s">
        <v>35</v>
      </c>
      <c r="O36" s="70"/>
      <c r="P36" s="212"/>
      <c r="Q36" s="331"/>
      <c r="R36" s="332"/>
      <c r="S36" s="92"/>
      <c r="T36" s="95" t="n">
        <v>2</v>
      </c>
      <c r="U36" s="91"/>
      <c r="V36" s="191" t="n">
        <v>2</v>
      </c>
    </row>
    <row r="37" customFormat="false" ht="14.25" hidden="false" customHeight="true" outlineLevel="0" collapsed="false">
      <c r="A37" s="236"/>
      <c r="B37" s="297"/>
      <c r="C37" s="326"/>
      <c r="D37" s="299"/>
      <c r="E37" s="300"/>
      <c r="F37" s="326"/>
      <c r="G37" s="299"/>
      <c r="H37" s="300"/>
      <c r="I37" s="28"/>
      <c r="J37" s="28"/>
      <c r="K37" s="333" t="s">
        <v>131</v>
      </c>
      <c r="L37" s="244" t="s">
        <v>26</v>
      </c>
      <c r="M37" s="244" t="s">
        <v>30</v>
      </c>
      <c r="N37" s="244" t="s">
        <v>35</v>
      </c>
      <c r="O37" s="334"/>
      <c r="P37" s="335"/>
      <c r="Q37" s="336"/>
      <c r="R37" s="337"/>
      <c r="S37" s="338"/>
      <c r="T37" s="339" t="n">
        <v>2</v>
      </c>
      <c r="U37" s="334"/>
      <c r="V37" s="340" t="n">
        <v>2</v>
      </c>
    </row>
    <row r="38" customFormat="false" ht="13.5" hidden="false" customHeight="true" outlineLevel="0" collapsed="false">
      <c r="A38" s="236"/>
      <c r="B38" s="62" t="s">
        <v>132</v>
      </c>
      <c r="C38" s="29" t="n">
        <v>2</v>
      </c>
      <c r="D38" s="30" t="n">
        <v>0</v>
      </c>
      <c r="E38" s="31" t="n">
        <v>1</v>
      </c>
      <c r="F38" s="29" t="n">
        <v>4</v>
      </c>
      <c r="G38" s="30" t="n">
        <v>0</v>
      </c>
      <c r="H38" s="33" t="n">
        <v>2</v>
      </c>
      <c r="I38" s="28" t="s">
        <v>23</v>
      </c>
      <c r="J38" s="28" t="s">
        <v>133</v>
      </c>
      <c r="K38" s="341"/>
      <c r="L38" s="64"/>
      <c r="M38" s="64"/>
      <c r="N38" s="137"/>
      <c r="O38" s="342"/>
      <c r="P38" s="343"/>
      <c r="Q38" s="139"/>
      <c r="R38" s="342"/>
      <c r="S38" s="344"/>
      <c r="T38" s="345"/>
      <c r="U38" s="342"/>
      <c r="V38" s="139"/>
    </row>
    <row r="39" customFormat="false" ht="13.5" hidden="false" customHeight="true" outlineLevel="0" collapsed="false">
      <c r="A39" s="236"/>
      <c r="B39" s="62"/>
      <c r="C39" s="29"/>
      <c r="D39" s="30"/>
      <c r="E39" s="31"/>
      <c r="F39" s="29"/>
      <c r="G39" s="30"/>
      <c r="H39" s="33"/>
      <c r="I39" s="28"/>
      <c r="J39" s="28"/>
      <c r="K39" s="346" t="s">
        <v>134</v>
      </c>
      <c r="L39" s="69" t="s">
        <v>26</v>
      </c>
      <c r="M39" s="69" t="s">
        <v>30</v>
      </c>
      <c r="N39" s="244" t="s">
        <v>35</v>
      </c>
      <c r="O39" s="347"/>
      <c r="P39" s="348"/>
      <c r="Q39" s="349" t="n">
        <v>4</v>
      </c>
      <c r="R39" s="347"/>
      <c r="S39" s="350"/>
      <c r="T39" s="351"/>
      <c r="U39" s="347"/>
      <c r="V39" s="349" t="n">
        <v>4</v>
      </c>
    </row>
    <row r="40" customFormat="false" ht="13.5" hidden="false" customHeight="true" outlineLevel="0" collapsed="false">
      <c r="A40" s="236"/>
      <c r="B40" s="62"/>
      <c r="C40" s="29"/>
      <c r="D40" s="30"/>
      <c r="E40" s="31"/>
      <c r="F40" s="29"/>
      <c r="G40" s="30"/>
      <c r="H40" s="33"/>
      <c r="I40" s="28"/>
      <c r="J40" s="28"/>
      <c r="K40" s="352" t="s">
        <v>135</v>
      </c>
      <c r="L40" s="69" t="s">
        <v>26</v>
      </c>
      <c r="M40" s="69" t="s">
        <v>30</v>
      </c>
      <c r="N40" s="244" t="s">
        <v>35</v>
      </c>
      <c r="O40" s="353"/>
      <c r="P40" s="354"/>
      <c r="Q40" s="145"/>
      <c r="R40" s="353"/>
      <c r="S40" s="355"/>
      <c r="T40" s="356" t="n">
        <v>3</v>
      </c>
      <c r="U40" s="353"/>
      <c r="V40" s="145" t="n">
        <v>6</v>
      </c>
    </row>
    <row r="41" customFormat="false" ht="13.5" hidden="false" customHeight="true" outlineLevel="0" collapsed="false">
      <c r="A41" s="236"/>
      <c r="B41" s="62"/>
      <c r="C41" s="29"/>
      <c r="D41" s="30"/>
      <c r="E41" s="31"/>
      <c r="F41" s="29"/>
      <c r="G41" s="30"/>
      <c r="H41" s="33"/>
      <c r="I41" s="28"/>
      <c r="J41" s="28"/>
      <c r="K41" s="357" t="s">
        <v>136</v>
      </c>
      <c r="L41" s="69" t="s">
        <v>26</v>
      </c>
      <c r="M41" s="69" t="s">
        <v>30</v>
      </c>
      <c r="N41" s="244" t="s">
        <v>35</v>
      </c>
      <c r="O41" s="358"/>
      <c r="P41" s="359"/>
      <c r="Q41" s="360"/>
      <c r="R41" s="358"/>
      <c r="S41" s="361"/>
      <c r="T41" s="362" t="n">
        <v>3</v>
      </c>
      <c r="U41" s="358"/>
      <c r="V41" s="360" t="n">
        <v>6</v>
      </c>
    </row>
    <row r="42" customFormat="false" ht="15.75" hidden="false" customHeight="true" outlineLevel="0" collapsed="false">
      <c r="A42" s="236"/>
      <c r="B42" s="62"/>
      <c r="C42" s="29"/>
      <c r="D42" s="30"/>
      <c r="E42" s="31"/>
      <c r="F42" s="29"/>
      <c r="G42" s="30"/>
      <c r="H42" s="33"/>
      <c r="I42" s="28"/>
      <c r="J42" s="28"/>
      <c r="K42" s="363" t="s">
        <v>137</v>
      </c>
      <c r="L42" s="74" t="s">
        <v>26</v>
      </c>
      <c r="M42" s="74" t="s">
        <v>30</v>
      </c>
      <c r="N42" s="364" t="s">
        <v>35</v>
      </c>
      <c r="O42" s="365"/>
      <c r="P42" s="366"/>
      <c r="Q42" s="367" t="n">
        <v>4</v>
      </c>
      <c r="R42" s="365"/>
      <c r="S42" s="368"/>
      <c r="T42" s="369" t="n">
        <v>2</v>
      </c>
      <c r="U42" s="365"/>
      <c r="V42" s="367" t="n">
        <v>8</v>
      </c>
      <c r="Z42" s="370"/>
    </row>
  </sheetData>
  <mergeCells count="68">
    <mergeCell ref="A1:A3"/>
    <mergeCell ref="B1:B3"/>
    <mergeCell ref="C1:H1"/>
    <mergeCell ref="I1:I3"/>
    <mergeCell ref="J1:J3"/>
    <mergeCell ref="K1:K3"/>
    <mergeCell ref="M1:M3"/>
    <mergeCell ref="O1:T1"/>
    <mergeCell ref="U1:V2"/>
    <mergeCell ref="C2:E2"/>
    <mergeCell ref="F2:H2"/>
    <mergeCell ref="O2:Q2"/>
    <mergeCell ref="R2:T2"/>
    <mergeCell ref="A4:A42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B8:B20"/>
    <mergeCell ref="C8:C20"/>
    <mergeCell ref="D8:D20"/>
    <mergeCell ref="E8:E20"/>
    <mergeCell ref="F8:F20"/>
    <mergeCell ref="G8:G20"/>
    <mergeCell ref="H8:H20"/>
    <mergeCell ref="I8:I20"/>
    <mergeCell ref="J8:J20"/>
    <mergeCell ref="B21:B27"/>
    <mergeCell ref="C21:C27"/>
    <mergeCell ref="D21:D27"/>
    <mergeCell ref="E21:E27"/>
    <mergeCell ref="F21:F27"/>
    <mergeCell ref="G21:G27"/>
    <mergeCell ref="H21:H27"/>
    <mergeCell ref="I21:I27"/>
    <mergeCell ref="J21:J27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B31:B37"/>
    <mergeCell ref="C31:C37"/>
    <mergeCell ref="D31:D37"/>
    <mergeCell ref="E31:E37"/>
    <mergeCell ref="F31:F37"/>
    <mergeCell ref="G31:G37"/>
    <mergeCell ref="H31:H37"/>
    <mergeCell ref="I31:I37"/>
    <mergeCell ref="J31:J37"/>
    <mergeCell ref="B38:B42"/>
    <mergeCell ref="C38:C42"/>
    <mergeCell ref="D38:D42"/>
    <mergeCell ref="E38:E42"/>
    <mergeCell ref="F38:F42"/>
    <mergeCell ref="G38:G42"/>
    <mergeCell ref="H38:H42"/>
    <mergeCell ref="I38:I42"/>
    <mergeCell ref="J38:J42"/>
  </mergeCells>
  <printOptions headings="false" gridLines="false" gridLinesSet="true" horizontalCentered="true" verticalCentered="false"/>
  <pageMargins left="0.157638888888889" right="0.196527777777778" top="0.433333333333333" bottom="0.354166666666667" header="0.157638888888889" footer="0.157638888888889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MEDICINSKI FAKULTET&amp;CPLAN REALIZACIJE NASTAVE NA MEDICINSKOM FAKULTETU U AK. 2025/26. GODINI&amp;RIII GODINA</oddHeader>
    <oddFooter>&amp;LPRODEKAN ZA NASTAVU I STUDENTSKA PITANJA
Dr.sc. Azra Kurtić, vanr.prof.&amp;C27.08.2025.&amp;RDEKAN
Dr.sc. Selmira Brkić, red.prof.</oddFooter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84"/>
    <col collapsed="false" customWidth="true" hidden="false" outlineLevel="0" max="2" min="2" style="371" width="19.28"/>
    <col collapsed="false" customWidth="true" hidden="false" outlineLevel="0" max="4" min="3" style="14" width="1.85"/>
    <col collapsed="false" customWidth="true" hidden="false" outlineLevel="0" max="5" min="5" style="14" width="2.7"/>
    <col collapsed="false" customWidth="true" hidden="false" outlineLevel="0" max="8" min="6" style="14" width="1.85"/>
    <col collapsed="false" customWidth="true" hidden="false" outlineLevel="0" max="9" min="9" style="14" width="6.28"/>
    <col collapsed="false" customWidth="false" hidden="false" outlineLevel="0" max="10" min="10" style="14" width="9.14"/>
    <col collapsed="false" customWidth="true" hidden="false" outlineLevel="0" max="11" min="11" style="14" width="31.85"/>
    <col collapsed="false" customWidth="true" hidden="false" outlineLevel="0" max="12" min="12" style="14" width="7.99"/>
    <col collapsed="false" customWidth="true" hidden="false" outlineLevel="0" max="13" min="13" style="14" width="7.85"/>
    <col collapsed="false" customWidth="true" hidden="false" outlineLevel="0" max="14" min="14" style="14" width="8.28"/>
    <col collapsed="false" customWidth="true" hidden="false" outlineLevel="0" max="15" min="15" style="372" width="3.7"/>
    <col collapsed="false" customWidth="true" hidden="false" outlineLevel="0" max="16" min="16" style="372" width="4.28"/>
    <col collapsed="false" customWidth="true" hidden="false" outlineLevel="0" max="17" min="17" style="373" width="5.56"/>
    <col collapsed="false" customWidth="true" hidden="false" outlineLevel="0" max="18" min="18" style="372" width="4.99"/>
    <col collapsed="false" customWidth="true" hidden="false" outlineLevel="0" max="19" min="19" style="372" width="4.14"/>
    <col collapsed="false" customWidth="true" hidden="false" outlineLevel="0" max="20" min="20" style="372" width="5.56"/>
    <col collapsed="false" customWidth="true" hidden="false" outlineLevel="0" max="21" min="21" style="372" width="4.14"/>
    <col collapsed="false" customWidth="true" hidden="false" outlineLevel="0" max="22" min="22" style="372" width="6.13"/>
    <col collapsed="false" customWidth="false" hidden="false" outlineLevel="0" max="257" min="23" style="14" width="9.14"/>
  </cols>
  <sheetData>
    <row r="1" customFormat="false" ht="19.5" hidden="false" customHeight="true" outlineLevel="0" collapsed="false">
      <c r="A1" s="374" t="s">
        <v>0</v>
      </c>
      <c r="B1" s="375" t="s">
        <v>138</v>
      </c>
      <c r="C1" s="376" t="s">
        <v>2</v>
      </c>
      <c r="D1" s="376"/>
      <c r="E1" s="376"/>
      <c r="F1" s="376"/>
      <c r="G1" s="376"/>
      <c r="H1" s="376"/>
      <c r="I1" s="8" t="s">
        <v>3</v>
      </c>
      <c r="J1" s="8" t="s">
        <v>139</v>
      </c>
      <c r="K1" s="228" t="s">
        <v>140</v>
      </c>
      <c r="L1" s="377" t="s">
        <v>6</v>
      </c>
      <c r="M1" s="378" t="s">
        <v>7</v>
      </c>
      <c r="N1" s="379" t="s">
        <v>8</v>
      </c>
      <c r="O1" s="380" t="s">
        <v>9</v>
      </c>
      <c r="P1" s="380"/>
      <c r="Q1" s="380"/>
      <c r="R1" s="380"/>
      <c r="S1" s="380"/>
      <c r="T1" s="380"/>
      <c r="U1" s="381" t="s">
        <v>10</v>
      </c>
      <c r="V1" s="381"/>
    </row>
    <row r="2" customFormat="false" ht="20.25" hidden="false" customHeight="true" outlineLevel="0" collapsed="false">
      <c r="A2" s="374"/>
      <c r="B2" s="375"/>
      <c r="C2" s="382" t="s">
        <v>11</v>
      </c>
      <c r="D2" s="383"/>
      <c r="E2" s="384"/>
      <c r="F2" s="382" t="s">
        <v>12</v>
      </c>
      <c r="G2" s="383"/>
      <c r="H2" s="384"/>
      <c r="I2" s="8"/>
      <c r="J2" s="8"/>
      <c r="K2" s="228"/>
      <c r="L2" s="385" t="s">
        <v>13</v>
      </c>
      <c r="M2" s="378"/>
      <c r="N2" s="386" t="s">
        <v>14</v>
      </c>
      <c r="O2" s="387" t="s">
        <v>11</v>
      </c>
      <c r="P2" s="387"/>
      <c r="Q2" s="387"/>
      <c r="R2" s="387" t="s">
        <v>12</v>
      </c>
      <c r="S2" s="387"/>
      <c r="T2" s="387"/>
      <c r="U2" s="381"/>
      <c r="V2" s="381"/>
    </row>
    <row r="3" customFormat="false" ht="33" hidden="false" customHeight="true" outlineLevel="0" collapsed="false">
      <c r="A3" s="374"/>
      <c r="B3" s="375"/>
      <c r="C3" s="388" t="s">
        <v>15</v>
      </c>
      <c r="D3" s="389" t="s">
        <v>16</v>
      </c>
      <c r="E3" s="390" t="s">
        <v>17</v>
      </c>
      <c r="F3" s="391" t="s">
        <v>15</v>
      </c>
      <c r="G3" s="389" t="s">
        <v>16</v>
      </c>
      <c r="H3" s="390" t="s">
        <v>17</v>
      </c>
      <c r="I3" s="8"/>
      <c r="J3" s="8"/>
      <c r="K3" s="228"/>
      <c r="L3" s="392" t="s">
        <v>18</v>
      </c>
      <c r="M3" s="378"/>
      <c r="N3" s="386" t="s">
        <v>19</v>
      </c>
      <c r="O3" s="393" t="s">
        <v>15</v>
      </c>
      <c r="P3" s="394" t="s">
        <v>16</v>
      </c>
      <c r="Q3" s="395" t="s">
        <v>17</v>
      </c>
      <c r="R3" s="393" t="s">
        <v>15</v>
      </c>
      <c r="S3" s="394" t="s">
        <v>16</v>
      </c>
      <c r="T3" s="395" t="s">
        <v>17</v>
      </c>
      <c r="U3" s="396" t="s">
        <v>15</v>
      </c>
      <c r="V3" s="395" t="s">
        <v>20</v>
      </c>
    </row>
    <row r="4" customFormat="false" ht="14.1" hidden="false" customHeight="true" outlineLevel="0" collapsed="false">
      <c r="A4" s="397" t="s">
        <v>141</v>
      </c>
      <c r="B4" s="398" t="s">
        <v>142</v>
      </c>
      <c r="C4" s="399" t="n">
        <v>1</v>
      </c>
      <c r="D4" s="400" t="n">
        <v>0</v>
      </c>
      <c r="E4" s="401" t="n">
        <v>1</v>
      </c>
      <c r="F4" s="399" t="n">
        <v>1</v>
      </c>
      <c r="G4" s="400" t="n">
        <v>0</v>
      </c>
      <c r="H4" s="401" t="n">
        <v>1</v>
      </c>
      <c r="I4" s="402" t="s">
        <v>23</v>
      </c>
      <c r="J4" s="402" t="s">
        <v>143</v>
      </c>
      <c r="K4" s="403" t="s">
        <v>144</v>
      </c>
      <c r="L4" s="404" t="s">
        <v>26</v>
      </c>
      <c r="M4" s="404" t="s">
        <v>30</v>
      </c>
      <c r="N4" s="405" t="s">
        <v>35</v>
      </c>
      <c r="O4" s="316"/>
      <c r="P4" s="406"/>
      <c r="Q4" s="67"/>
      <c r="R4" s="316"/>
      <c r="S4" s="406"/>
      <c r="T4" s="67" t="n">
        <v>4</v>
      </c>
      <c r="U4" s="316"/>
      <c r="V4" s="407" t="n">
        <v>4</v>
      </c>
    </row>
    <row r="5" customFormat="false" ht="14.1" hidden="false" customHeight="true" outlineLevel="0" collapsed="false">
      <c r="A5" s="408"/>
      <c r="B5" s="398"/>
      <c r="C5" s="399"/>
      <c r="D5" s="400"/>
      <c r="E5" s="401"/>
      <c r="F5" s="399"/>
      <c r="G5" s="400"/>
      <c r="H5" s="401"/>
      <c r="I5" s="402"/>
      <c r="J5" s="402"/>
      <c r="K5" s="409" t="s">
        <v>145</v>
      </c>
      <c r="L5" s="410" t="s">
        <v>26</v>
      </c>
      <c r="M5" s="410" t="s">
        <v>30</v>
      </c>
      <c r="N5" s="89" t="s">
        <v>35</v>
      </c>
      <c r="O5" s="302"/>
      <c r="P5" s="411"/>
      <c r="Q5" s="184" t="n">
        <v>4</v>
      </c>
      <c r="R5" s="302"/>
      <c r="S5" s="411"/>
      <c r="T5" s="184"/>
      <c r="U5" s="302"/>
      <c r="V5" s="186" t="n">
        <v>4</v>
      </c>
    </row>
    <row r="6" customFormat="false" ht="14.1" hidden="false" customHeight="true" outlineLevel="0" collapsed="false">
      <c r="A6" s="408"/>
      <c r="B6" s="398"/>
      <c r="C6" s="399"/>
      <c r="D6" s="400"/>
      <c r="E6" s="401"/>
      <c r="F6" s="399"/>
      <c r="G6" s="400"/>
      <c r="H6" s="401"/>
      <c r="I6" s="402"/>
      <c r="J6" s="402"/>
      <c r="K6" s="409" t="s">
        <v>146</v>
      </c>
      <c r="L6" s="410" t="s">
        <v>26</v>
      </c>
      <c r="M6" s="410" t="s">
        <v>30</v>
      </c>
      <c r="N6" s="89" t="s">
        <v>35</v>
      </c>
      <c r="O6" s="302"/>
      <c r="P6" s="411"/>
      <c r="Q6" s="184"/>
      <c r="R6" s="302"/>
      <c r="S6" s="411"/>
      <c r="T6" s="184" t="n">
        <v>4</v>
      </c>
      <c r="U6" s="302"/>
      <c r="V6" s="186" t="n">
        <v>4</v>
      </c>
    </row>
    <row r="7" customFormat="false" ht="14.1" hidden="false" customHeight="true" outlineLevel="0" collapsed="false">
      <c r="A7" s="408"/>
      <c r="B7" s="398"/>
      <c r="C7" s="399"/>
      <c r="D7" s="400"/>
      <c r="E7" s="401"/>
      <c r="F7" s="399"/>
      <c r="G7" s="400"/>
      <c r="H7" s="401"/>
      <c r="I7" s="402"/>
      <c r="J7" s="402"/>
      <c r="K7" s="412" t="s">
        <v>147</v>
      </c>
      <c r="L7" s="413" t="s">
        <v>26</v>
      </c>
      <c r="M7" s="413" t="s">
        <v>30</v>
      </c>
      <c r="N7" s="414" t="s">
        <v>35</v>
      </c>
      <c r="O7" s="325"/>
      <c r="P7" s="415"/>
      <c r="Q7" s="77" t="n">
        <v>4</v>
      </c>
      <c r="R7" s="325"/>
      <c r="S7" s="415"/>
      <c r="T7" s="77"/>
      <c r="U7" s="325"/>
      <c r="V7" s="416" t="n">
        <v>3</v>
      </c>
    </row>
    <row r="8" customFormat="false" ht="14.1" hidden="false" customHeight="true" outlineLevel="0" collapsed="false">
      <c r="A8" s="408"/>
      <c r="B8" s="250" t="s">
        <v>148</v>
      </c>
      <c r="C8" s="417" t="n">
        <v>1</v>
      </c>
      <c r="D8" s="418" t="n">
        <v>0</v>
      </c>
      <c r="E8" s="419" t="n">
        <v>1</v>
      </c>
      <c r="F8" s="417" t="n">
        <v>2</v>
      </c>
      <c r="G8" s="418" t="n">
        <v>0</v>
      </c>
      <c r="H8" s="419" t="n">
        <v>1</v>
      </c>
      <c r="I8" s="402" t="s">
        <v>23</v>
      </c>
      <c r="J8" s="402" t="s">
        <v>149</v>
      </c>
      <c r="K8" s="408" t="s">
        <v>150</v>
      </c>
      <c r="L8" s="405" t="s">
        <v>26</v>
      </c>
      <c r="M8" s="405" t="s">
        <v>30</v>
      </c>
      <c r="N8" s="90" t="s">
        <v>35</v>
      </c>
      <c r="O8" s="302"/>
      <c r="P8" s="411"/>
      <c r="Q8" s="420" t="n">
        <v>4</v>
      </c>
      <c r="R8" s="421"/>
      <c r="S8" s="422"/>
      <c r="T8" s="420" t="n">
        <v>4</v>
      </c>
      <c r="U8" s="421"/>
      <c r="V8" s="423" t="n">
        <v>2</v>
      </c>
    </row>
    <row r="9" customFormat="false" ht="14.1" hidden="false" customHeight="true" outlineLevel="0" collapsed="false">
      <c r="A9" s="408"/>
      <c r="B9" s="250"/>
      <c r="C9" s="417"/>
      <c r="D9" s="418"/>
      <c r="E9" s="419"/>
      <c r="F9" s="417"/>
      <c r="G9" s="418"/>
      <c r="H9" s="419"/>
      <c r="I9" s="402"/>
      <c r="J9" s="402"/>
      <c r="K9" s="409" t="s">
        <v>151</v>
      </c>
      <c r="L9" s="424" t="s">
        <v>26</v>
      </c>
      <c r="M9" s="424" t="s">
        <v>30</v>
      </c>
      <c r="N9" s="424" t="s">
        <v>28</v>
      </c>
      <c r="O9" s="143"/>
      <c r="P9" s="264"/>
      <c r="Q9" s="72" t="n">
        <v>2</v>
      </c>
      <c r="R9" s="70"/>
      <c r="S9" s="71"/>
      <c r="T9" s="72" t="n">
        <v>2</v>
      </c>
      <c r="U9" s="70"/>
      <c r="V9" s="213" t="n">
        <v>4</v>
      </c>
    </row>
    <row r="10" customFormat="false" ht="14.1" hidden="false" customHeight="true" outlineLevel="0" collapsed="false">
      <c r="A10" s="408"/>
      <c r="B10" s="250"/>
      <c r="C10" s="417"/>
      <c r="D10" s="418"/>
      <c r="E10" s="419"/>
      <c r="F10" s="417"/>
      <c r="G10" s="418"/>
      <c r="H10" s="419"/>
      <c r="I10" s="402"/>
      <c r="J10" s="402"/>
      <c r="K10" s="425" t="s">
        <v>152</v>
      </c>
      <c r="L10" s="414" t="s">
        <v>26</v>
      </c>
      <c r="M10" s="414" t="s">
        <v>30</v>
      </c>
      <c r="N10" s="414" t="s">
        <v>28</v>
      </c>
      <c r="O10" s="75"/>
      <c r="P10" s="291"/>
      <c r="Q10" s="77" t="n">
        <v>2</v>
      </c>
      <c r="R10" s="75"/>
      <c r="S10" s="76"/>
      <c r="T10" s="77" t="n">
        <v>2</v>
      </c>
      <c r="U10" s="75"/>
      <c r="V10" s="416" t="n">
        <v>4</v>
      </c>
    </row>
    <row r="11" customFormat="false" ht="14.1" hidden="false" customHeight="true" outlineLevel="0" collapsed="false">
      <c r="A11" s="408"/>
      <c r="B11" s="250" t="s">
        <v>153</v>
      </c>
      <c r="C11" s="417" t="n">
        <v>2</v>
      </c>
      <c r="D11" s="418" t="n">
        <v>0</v>
      </c>
      <c r="E11" s="419" t="n">
        <v>2</v>
      </c>
      <c r="F11" s="417" t="n">
        <v>2</v>
      </c>
      <c r="G11" s="418" t="n">
        <v>0</v>
      </c>
      <c r="H11" s="419" t="n">
        <v>2</v>
      </c>
      <c r="I11" s="402" t="s">
        <v>23</v>
      </c>
      <c r="J11" s="402" t="s">
        <v>154</v>
      </c>
      <c r="K11" s="426" t="s">
        <v>155</v>
      </c>
      <c r="L11" s="424" t="s">
        <v>26</v>
      </c>
      <c r="M11" s="424" t="s">
        <v>30</v>
      </c>
      <c r="N11" s="385" t="s">
        <v>28</v>
      </c>
      <c r="O11" s="143"/>
      <c r="P11" s="264"/>
      <c r="Q11" s="184" t="n">
        <v>1</v>
      </c>
      <c r="R11" s="328"/>
      <c r="S11" s="183"/>
      <c r="T11" s="184" t="n">
        <v>1</v>
      </c>
      <c r="U11" s="427"/>
      <c r="V11" s="186" t="n">
        <v>4</v>
      </c>
    </row>
    <row r="12" customFormat="false" ht="15.75" hidden="false" customHeight="true" outlineLevel="0" collapsed="false">
      <c r="A12" s="408"/>
      <c r="B12" s="250"/>
      <c r="C12" s="417"/>
      <c r="D12" s="418"/>
      <c r="E12" s="419"/>
      <c r="F12" s="417"/>
      <c r="G12" s="418"/>
      <c r="H12" s="419"/>
      <c r="I12" s="402"/>
      <c r="J12" s="402"/>
      <c r="K12" s="428" t="s">
        <v>156</v>
      </c>
      <c r="L12" s="429" t="s">
        <v>26</v>
      </c>
      <c r="M12" s="429" t="s">
        <v>30</v>
      </c>
      <c r="N12" s="244" t="s">
        <v>28</v>
      </c>
      <c r="O12" s="91"/>
      <c r="P12" s="207"/>
      <c r="Q12" s="93" t="n">
        <v>1</v>
      </c>
      <c r="R12" s="332"/>
      <c r="S12" s="92"/>
      <c r="T12" s="93" t="n">
        <v>1</v>
      </c>
      <c r="U12" s="430"/>
      <c r="V12" s="96" t="n">
        <v>4</v>
      </c>
    </row>
    <row r="13" customFormat="false" ht="14.1" hidden="false" customHeight="true" outlineLevel="0" collapsed="false">
      <c r="A13" s="408"/>
      <c r="B13" s="250"/>
      <c r="C13" s="417"/>
      <c r="D13" s="418"/>
      <c r="E13" s="419"/>
      <c r="F13" s="417"/>
      <c r="G13" s="418"/>
      <c r="H13" s="419"/>
      <c r="I13" s="402"/>
      <c r="J13" s="402"/>
      <c r="K13" s="431" t="s">
        <v>157</v>
      </c>
      <c r="L13" s="429" t="s">
        <v>26</v>
      </c>
      <c r="M13" s="429" t="s">
        <v>30</v>
      </c>
      <c r="N13" s="244" t="s">
        <v>28</v>
      </c>
      <c r="O13" s="70"/>
      <c r="P13" s="212"/>
      <c r="Q13" s="72" t="n">
        <v>2</v>
      </c>
      <c r="R13" s="432"/>
      <c r="S13" s="71"/>
      <c r="T13" s="72" t="n">
        <v>2</v>
      </c>
      <c r="U13" s="433"/>
      <c r="V13" s="213" t="n">
        <v>8</v>
      </c>
    </row>
    <row r="14" customFormat="false" ht="14.1" hidden="false" customHeight="true" outlineLevel="0" collapsed="false">
      <c r="A14" s="408"/>
      <c r="B14" s="250"/>
      <c r="C14" s="417"/>
      <c r="D14" s="418"/>
      <c r="E14" s="419"/>
      <c r="F14" s="417"/>
      <c r="G14" s="418"/>
      <c r="H14" s="419"/>
      <c r="I14" s="402"/>
      <c r="J14" s="402"/>
      <c r="K14" s="318" t="s">
        <v>158</v>
      </c>
      <c r="L14" s="429" t="s">
        <v>26</v>
      </c>
      <c r="M14" s="429" t="s">
        <v>30</v>
      </c>
      <c r="N14" s="244" t="s">
        <v>35</v>
      </c>
      <c r="O14" s="70"/>
      <c r="P14" s="212"/>
      <c r="Q14" s="72" t="n">
        <v>1</v>
      </c>
      <c r="R14" s="432"/>
      <c r="S14" s="71"/>
      <c r="T14" s="72" t="n">
        <v>1</v>
      </c>
      <c r="U14" s="433"/>
      <c r="V14" s="213" t="n">
        <v>4</v>
      </c>
    </row>
    <row r="15" customFormat="false" ht="14.1" hidden="false" customHeight="true" outlineLevel="0" collapsed="false">
      <c r="A15" s="408"/>
      <c r="B15" s="250"/>
      <c r="C15" s="417"/>
      <c r="D15" s="418"/>
      <c r="E15" s="419"/>
      <c r="F15" s="417"/>
      <c r="G15" s="418"/>
      <c r="H15" s="419"/>
      <c r="I15" s="402"/>
      <c r="J15" s="402"/>
      <c r="K15" s="318" t="s">
        <v>101</v>
      </c>
      <c r="L15" s="429" t="s">
        <v>26</v>
      </c>
      <c r="M15" s="429" t="s">
        <v>30</v>
      </c>
      <c r="N15" s="244" t="s">
        <v>35</v>
      </c>
      <c r="O15" s="70"/>
      <c r="P15" s="212"/>
      <c r="Q15" s="72" t="n">
        <v>1</v>
      </c>
      <c r="R15" s="432"/>
      <c r="S15" s="71"/>
      <c r="T15" s="72" t="n">
        <v>1</v>
      </c>
      <c r="U15" s="433"/>
      <c r="V15" s="213" t="n">
        <v>4</v>
      </c>
    </row>
    <row r="16" customFormat="false" ht="14.1" hidden="false" customHeight="true" outlineLevel="0" collapsed="false">
      <c r="A16" s="408"/>
      <c r="B16" s="250"/>
      <c r="C16" s="417"/>
      <c r="D16" s="418"/>
      <c r="E16" s="419"/>
      <c r="F16" s="417"/>
      <c r="G16" s="418"/>
      <c r="H16" s="419"/>
      <c r="I16" s="402"/>
      <c r="J16" s="402"/>
      <c r="K16" s="318" t="s">
        <v>159</v>
      </c>
      <c r="L16" s="429" t="s">
        <v>26</v>
      </c>
      <c r="M16" s="429" t="s">
        <v>30</v>
      </c>
      <c r="N16" s="244" t="s">
        <v>35</v>
      </c>
      <c r="O16" s="70"/>
      <c r="P16" s="212"/>
      <c r="Q16" s="72" t="n">
        <v>1</v>
      </c>
      <c r="R16" s="432"/>
      <c r="S16" s="71"/>
      <c r="T16" s="72" t="n">
        <v>1</v>
      </c>
      <c r="U16" s="433"/>
      <c r="V16" s="213" t="n">
        <v>4</v>
      </c>
    </row>
    <row r="17" customFormat="false" ht="14.1" hidden="false" customHeight="true" outlineLevel="0" collapsed="false">
      <c r="A17" s="408"/>
      <c r="B17" s="250"/>
      <c r="C17" s="417"/>
      <c r="D17" s="418"/>
      <c r="E17" s="419"/>
      <c r="F17" s="417"/>
      <c r="G17" s="418"/>
      <c r="H17" s="419"/>
      <c r="I17" s="402"/>
      <c r="J17" s="402"/>
      <c r="K17" s="321" t="s">
        <v>160</v>
      </c>
      <c r="L17" s="414" t="s">
        <v>26</v>
      </c>
      <c r="M17" s="414" t="s">
        <v>30</v>
      </c>
      <c r="N17" s="74" t="s">
        <v>28</v>
      </c>
      <c r="O17" s="75"/>
      <c r="P17" s="291"/>
      <c r="Q17" s="77" t="n">
        <v>1</v>
      </c>
      <c r="R17" s="434"/>
      <c r="S17" s="76"/>
      <c r="T17" s="77" t="n">
        <v>1</v>
      </c>
      <c r="U17" s="435"/>
      <c r="V17" s="416" t="n">
        <v>4</v>
      </c>
    </row>
    <row r="18" customFormat="false" ht="14.1" hidden="false" customHeight="true" outlineLevel="0" collapsed="false">
      <c r="A18" s="408"/>
      <c r="B18" s="250" t="s">
        <v>161</v>
      </c>
      <c r="C18" s="417" t="n">
        <v>2</v>
      </c>
      <c r="D18" s="418" t="n">
        <v>0</v>
      </c>
      <c r="E18" s="419" t="n">
        <v>1</v>
      </c>
      <c r="F18" s="417" t="n">
        <v>2</v>
      </c>
      <c r="G18" s="418" t="n">
        <v>0</v>
      </c>
      <c r="H18" s="419" t="n">
        <v>1</v>
      </c>
      <c r="I18" s="402" t="s">
        <v>23</v>
      </c>
      <c r="J18" s="402" t="s">
        <v>154</v>
      </c>
      <c r="K18" s="382" t="s">
        <v>162</v>
      </c>
      <c r="L18" s="405" t="s">
        <v>26</v>
      </c>
      <c r="M18" s="405" t="s">
        <v>30</v>
      </c>
      <c r="N18" s="405" t="s">
        <v>35</v>
      </c>
      <c r="O18" s="143"/>
      <c r="P18" s="264"/>
      <c r="Q18" s="93" t="n">
        <v>3</v>
      </c>
      <c r="R18" s="91"/>
      <c r="S18" s="92"/>
      <c r="T18" s="436" t="n">
        <v>3</v>
      </c>
      <c r="U18" s="91"/>
      <c r="V18" s="96" t="n">
        <v>6</v>
      </c>
    </row>
    <row r="19" customFormat="false" ht="14.1" hidden="false" customHeight="true" outlineLevel="0" collapsed="false">
      <c r="A19" s="408"/>
      <c r="B19" s="250"/>
      <c r="C19" s="417"/>
      <c r="D19" s="418"/>
      <c r="E19" s="419"/>
      <c r="F19" s="417"/>
      <c r="G19" s="418"/>
      <c r="H19" s="419"/>
      <c r="I19" s="402"/>
      <c r="J19" s="402"/>
      <c r="K19" s="437" t="s">
        <v>56</v>
      </c>
      <c r="L19" s="429" t="s">
        <v>26</v>
      </c>
      <c r="M19" s="429" t="s">
        <v>30</v>
      </c>
      <c r="N19" s="438" t="s">
        <v>35</v>
      </c>
      <c r="O19" s="91"/>
      <c r="P19" s="207"/>
      <c r="Q19" s="93" t="n">
        <v>2</v>
      </c>
      <c r="R19" s="91"/>
      <c r="S19" s="92"/>
      <c r="T19" s="436" t="n">
        <v>2</v>
      </c>
      <c r="U19" s="91"/>
      <c r="V19" s="96" t="n">
        <v>4</v>
      </c>
    </row>
    <row r="20" customFormat="false" ht="14.1" hidden="false" customHeight="true" outlineLevel="0" collapsed="false">
      <c r="A20" s="408"/>
      <c r="B20" s="250"/>
      <c r="C20" s="417"/>
      <c r="D20" s="418"/>
      <c r="E20" s="419"/>
      <c r="F20" s="417"/>
      <c r="G20" s="418"/>
      <c r="H20" s="419"/>
      <c r="I20" s="402"/>
      <c r="J20" s="402"/>
      <c r="K20" s="321" t="s">
        <v>163</v>
      </c>
      <c r="L20" s="414" t="s">
        <v>26</v>
      </c>
      <c r="M20" s="414" t="s">
        <v>30</v>
      </c>
      <c r="N20" s="439" t="s">
        <v>35</v>
      </c>
      <c r="O20" s="75"/>
      <c r="P20" s="291"/>
      <c r="Q20" s="77" t="n">
        <v>3</v>
      </c>
      <c r="R20" s="75"/>
      <c r="S20" s="76"/>
      <c r="T20" s="440" t="n">
        <v>3</v>
      </c>
      <c r="U20" s="75"/>
      <c r="V20" s="416" t="n">
        <v>6</v>
      </c>
    </row>
    <row r="21" customFormat="false" ht="14.1" hidden="false" customHeight="true" outlineLevel="0" collapsed="false">
      <c r="A21" s="376" t="s">
        <v>141</v>
      </c>
      <c r="B21" s="398" t="s">
        <v>164</v>
      </c>
      <c r="C21" s="441" t="s">
        <v>165</v>
      </c>
      <c r="D21" s="442" t="n">
        <v>0</v>
      </c>
      <c r="E21" s="443" t="s">
        <v>166</v>
      </c>
      <c r="F21" s="444" t="s">
        <v>166</v>
      </c>
      <c r="G21" s="445" t="s">
        <v>167</v>
      </c>
      <c r="H21" s="446" t="s">
        <v>168</v>
      </c>
      <c r="I21" s="447" t="s">
        <v>23</v>
      </c>
      <c r="J21" s="447" t="s">
        <v>169</v>
      </c>
      <c r="K21" s="383" t="s">
        <v>170</v>
      </c>
      <c r="L21" s="244" t="s">
        <v>26</v>
      </c>
      <c r="M21" s="448" t="s">
        <v>30</v>
      </c>
      <c r="N21" s="69" t="s">
        <v>35</v>
      </c>
      <c r="O21" s="91"/>
      <c r="P21" s="92"/>
      <c r="Q21" s="93" t="n">
        <v>1</v>
      </c>
      <c r="R21" s="449"/>
      <c r="S21" s="450"/>
      <c r="T21" s="407"/>
      <c r="U21" s="449"/>
      <c r="V21" s="407" t="n">
        <v>6</v>
      </c>
    </row>
    <row r="22" customFormat="false" ht="14.1" hidden="false" customHeight="true" outlineLevel="0" collapsed="false">
      <c r="A22" s="376"/>
      <c r="B22" s="398"/>
      <c r="C22" s="441"/>
      <c r="D22" s="442"/>
      <c r="E22" s="443"/>
      <c r="F22" s="444"/>
      <c r="G22" s="445"/>
      <c r="H22" s="446"/>
      <c r="I22" s="447"/>
      <c r="J22" s="447"/>
      <c r="K22" s="383" t="s">
        <v>171</v>
      </c>
      <c r="L22" s="244" t="s">
        <v>26</v>
      </c>
      <c r="M22" s="448" t="s">
        <v>30</v>
      </c>
      <c r="N22" s="69" t="s">
        <v>35</v>
      </c>
      <c r="O22" s="91"/>
      <c r="P22" s="92"/>
      <c r="Q22" s="93" t="n">
        <v>1</v>
      </c>
      <c r="R22" s="451"/>
      <c r="S22" s="452"/>
      <c r="T22" s="96" t="n">
        <v>1</v>
      </c>
      <c r="U22" s="451"/>
      <c r="V22" s="96" t="n">
        <v>10</v>
      </c>
    </row>
    <row r="23" customFormat="false" ht="14.1" hidden="false" customHeight="true" outlineLevel="0" collapsed="false">
      <c r="A23" s="376"/>
      <c r="B23" s="398"/>
      <c r="C23" s="441"/>
      <c r="D23" s="442"/>
      <c r="E23" s="443"/>
      <c r="F23" s="444"/>
      <c r="G23" s="445"/>
      <c r="H23" s="446"/>
      <c r="I23" s="447"/>
      <c r="J23" s="447"/>
      <c r="K23" s="383" t="s">
        <v>172</v>
      </c>
      <c r="L23" s="244" t="s">
        <v>26</v>
      </c>
      <c r="M23" s="448" t="s">
        <v>30</v>
      </c>
      <c r="N23" s="69" t="s">
        <v>35</v>
      </c>
      <c r="O23" s="91"/>
      <c r="P23" s="92"/>
      <c r="Q23" s="93" t="n">
        <v>1</v>
      </c>
      <c r="R23" s="451"/>
      <c r="S23" s="452"/>
      <c r="T23" s="96" t="n">
        <v>1</v>
      </c>
      <c r="U23" s="451"/>
      <c r="V23" s="96" t="n">
        <v>0</v>
      </c>
    </row>
    <row r="24" customFormat="false" ht="11.25" hidden="false" customHeight="true" outlineLevel="0" collapsed="false">
      <c r="A24" s="376"/>
      <c r="B24" s="398"/>
      <c r="C24" s="441"/>
      <c r="D24" s="442"/>
      <c r="E24" s="443"/>
      <c r="F24" s="444"/>
      <c r="G24" s="445"/>
      <c r="H24" s="446"/>
      <c r="I24" s="447"/>
      <c r="J24" s="447"/>
      <c r="K24" s="383" t="s">
        <v>173</v>
      </c>
      <c r="L24" s="244" t="s">
        <v>26</v>
      </c>
      <c r="M24" s="453" t="s">
        <v>30</v>
      </c>
      <c r="N24" s="244" t="s">
        <v>35</v>
      </c>
      <c r="O24" s="91"/>
      <c r="P24" s="207"/>
      <c r="Q24" s="93" t="n">
        <v>1</v>
      </c>
      <c r="R24" s="451"/>
      <c r="S24" s="454"/>
      <c r="T24" s="96" t="n">
        <v>1</v>
      </c>
      <c r="U24" s="451"/>
      <c r="V24" s="96" t="n">
        <f aca="false">(T24)*4+(Q24)*6</f>
        <v>10</v>
      </c>
    </row>
    <row r="25" customFormat="false" ht="15" hidden="false" customHeight="true" outlineLevel="0" collapsed="false">
      <c r="A25" s="376"/>
      <c r="B25" s="398"/>
      <c r="C25" s="441"/>
      <c r="D25" s="442"/>
      <c r="E25" s="443"/>
      <c r="F25" s="444"/>
      <c r="G25" s="445"/>
      <c r="H25" s="446"/>
      <c r="I25" s="447"/>
      <c r="J25" s="447"/>
      <c r="K25" s="383" t="s">
        <v>100</v>
      </c>
      <c r="L25" s="244" t="s">
        <v>26</v>
      </c>
      <c r="M25" s="453" t="s">
        <v>30</v>
      </c>
      <c r="N25" s="244" t="s">
        <v>35</v>
      </c>
      <c r="O25" s="91"/>
      <c r="P25" s="207"/>
      <c r="Q25" s="93" t="n">
        <v>1</v>
      </c>
      <c r="R25" s="451"/>
      <c r="S25" s="454"/>
      <c r="T25" s="96" t="n">
        <v>1</v>
      </c>
      <c r="U25" s="451"/>
      <c r="V25" s="96" t="n">
        <v>10</v>
      </c>
    </row>
    <row r="26" customFormat="false" ht="15" hidden="false" customHeight="true" outlineLevel="0" collapsed="false">
      <c r="A26" s="376"/>
      <c r="B26" s="398"/>
      <c r="C26" s="441"/>
      <c r="D26" s="442"/>
      <c r="E26" s="443"/>
      <c r="F26" s="444"/>
      <c r="G26" s="445"/>
      <c r="H26" s="446"/>
      <c r="I26" s="447"/>
      <c r="J26" s="447"/>
      <c r="K26" s="455" t="s">
        <v>174</v>
      </c>
      <c r="L26" s="244" t="s">
        <v>26</v>
      </c>
      <c r="M26" s="453" t="s">
        <v>30</v>
      </c>
      <c r="N26" s="244" t="s">
        <v>35</v>
      </c>
      <c r="O26" s="70"/>
      <c r="P26" s="212"/>
      <c r="Q26" s="72" t="n">
        <v>1</v>
      </c>
      <c r="R26" s="456"/>
      <c r="S26" s="457"/>
      <c r="T26" s="213"/>
      <c r="U26" s="456"/>
      <c r="V26" s="213" t="n">
        <v>6</v>
      </c>
    </row>
    <row r="27" customFormat="false" ht="15" hidden="false" customHeight="true" outlineLevel="0" collapsed="false">
      <c r="A27" s="376"/>
      <c r="B27" s="398"/>
      <c r="C27" s="441"/>
      <c r="D27" s="442"/>
      <c r="E27" s="443"/>
      <c r="F27" s="444"/>
      <c r="G27" s="445"/>
      <c r="H27" s="446"/>
      <c r="I27" s="447"/>
      <c r="J27" s="447"/>
      <c r="K27" s="455" t="s">
        <v>175</v>
      </c>
      <c r="L27" s="244" t="s">
        <v>26</v>
      </c>
      <c r="M27" s="453" t="s">
        <v>30</v>
      </c>
      <c r="N27" s="244" t="s">
        <v>35</v>
      </c>
      <c r="O27" s="70"/>
      <c r="P27" s="212"/>
      <c r="Q27" s="72"/>
      <c r="R27" s="456"/>
      <c r="S27" s="457"/>
      <c r="T27" s="213" t="n">
        <v>2</v>
      </c>
      <c r="U27" s="456"/>
      <c r="V27" s="213"/>
    </row>
    <row r="28" customFormat="false" ht="15" hidden="false" customHeight="true" outlineLevel="0" collapsed="false">
      <c r="A28" s="376"/>
      <c r="B28" s="398"/>
      <c r="C28" s="441"/>
      <c r="D28" s="442"/>
      <c r="E28" s="443"/>
      <c r="F28" s="444"/>
      <c r="G28" s="445"/>
      <c r="H28" s="446"/>
      <c r="I28" s="447"/>
      <c r="J28" s="447"/>
      <c r="K28" s="455" t="s">
        <v>94</v>
      </c>
      <c r="L28" s="244" t="s">
        <v>26</v>
      </c>
      <c r="M28" s="453" t="s">
        <v>30</v>
      </c>
      <c r="N28" s="244" t="s">
        <v>35</v>
      </c>
      <c r="O28" s="70"/>
      <c r="P28" s="212"/>
      <c r="Q28" s="72"/>
      <c r="R28" s="456"/>
      <c r="S28" s="457"/>
      <c r="T28" s="213" t="n">
        <v>1</v>
      </c>
      <c r="U28" s="456"/>
      <c r="V28" s="213" t="n">
        <v>6</v>
      </c>
    </row>
    <row r="29" customFormat="false" ht="15" hidden="false" customHeight="true" outlineLevel="0" collapsed="false">
      <c r="A29" s="376"/>
      <c r="B29" s="398"/>
      <c r="C29" s="441"/>
      <c r="D29" s="442"/>
      <c r="E29" s="443"/>
      <c r="F29" s="444"/>
      <c r="G29" s="445"/>
      <c r="H29" s="446"/>
      <c r="I29" s="447"/>
      <c r="J29" s="447"/>
      <c r="K29" s="455" t="s">
        <v>176</v>
      </c>
      <c r="L29" s="244" t="s">
        <v>26</v>
      </c>
      <c r="M29" s="453" t="s">
        <v>30</v>
      </c>
      <c r="N29" s="244" t="s">
        <v>35</v>
      </c>
      <c r="O29" s="70"/>
      <c r="P29" s="212"/>
      <c r="Q29" s="72" t="n">
        <v>1</v>
      </c>
      <c r="R29" s="456"/>
      <c r="S29" s="457"/>
      <c r="T29" s="213"/>
      <c r="U29" s="456"/>
      <c r="V29" s="213" t="n">
        <v>6</v>
      </c>
    </row>
    <row r="30" customFormat="false" ht="14.25" hidden="false" customHeight="true" outlineLevel="0" collapsed="false">
      <c r="A30" s="376"/>
      <c r="B30" s="398"/>
      <c r="C30" s="441"/>
      <c r="D30" s="442"/>
      <c r="E30" s="443"/>
      <c r="F30" s="444"/>
      <c r="G30" s="445"/>
      <c r="H30" s="446"/>
      <c r="I30" s="447"/>
      <c r="J30" s="447"/>
      <c r="K30" s="458" t="s">
        <v>177</v>
      </c>
      <c r="L30" s="244" t="s">
        <v>26</v>
      </c>
      <c r="M30" s="453" t="s">
        <v>30</v>
      </c>
      <c r="N30" s="244" t="s">
        <v>35</v>
      </c>
      <c r="O30" s="70"/>
      <c r="P30" s="212"/>
      <c r="Q30" s="72" t="n">
        <v>1</v>
      </c>
      <c r="R30" s="459"/>
      <c r="S30" s="460"/>
      <c r="T30" s="416" t="n">
        <v>1</v>
      </c>
      <c r="U30" s="459"/>
      <c r="V30" s="416" t="n">
        <f aca="false">(T30)*4+(Q30)*6</f>
        <v>10</v>
      </c>
    </row>
    <row r="31" customFormat="false" ht="14.25" hidden="false" customHeight="true" outlineLevel="0" collapsed="false">
      <c r="A31" s="376"/>
      <c r="B31" s="461" t="s">
        <v>178</v>
      </c>
      <c r="C31" s="417" t="n">
        <v>0</v>
      </c>
      <c r="D31" s="418" t="n">
        <v>0</v>
      </c>
      <c r="E31" s="462" t="n">
        <v>0</v>
      </c>
      <c r="F31" s="417" t="n">
        <v>2</v>
      </c>
      <c r="G31" s="418" t="n">
        <v>0</v>
      </c>
      <c r="H31" s="419" t="n">
        <v>1</v>
      </c>
      <c r="I31" s="417" t="s">
        <v>23</v>
      </c>
      <c r="J31" s="402" t="s">
        <v>124</v>
      </c>
      <c r="K31" s="463" t="s">
        <v>179</v>
      </c>
      <c r="L31" s="464" t="s">
        <v>26</v>
      </c>
      <c r="M31" s="465" t="s">
        <v>30</v>
      </c>
      <c r="N31" s="466" t="s">
        <v>180</v>
      </c>
      <c r="O31" s="467"/>
      <c r="P31" s="254"/>
      <c r="Q31" s="67"/>
      <c r="R31" s="468"/>
      <c r="S31" s="469"/>
      <c r="T31" s="183" t="n">
        <v>3</v>
      </c>
      <c r="U31" s="470"/>
      <c r="V31" s="186" t="n">
        <v>3</v>
      </c>
    </row>
    <row r="32" customFormat="false" ht="14.25" hidden="false" customHeight="true" outlineLevel="0" collapsed="false">
      <c r="A32" s="376"/>
      <c r="B32" s="461"/>
      <c r="C32" s="417"/>
      <c r="D32" s="418"/>
      <c r="E32" s="462"/>
      <c r="F32" s="417"/>
      <c r="G32" s="418"/>
      <c r="H32" s="419"/>
      <c r="I32" s="417"/>
      <c r="J32" s="402"/>
      <c r="K32" s="412" t="s">
        <v>181</v>
      </c>
      <c r="L32" s="471" t="s">
        <v>26</v>
      </c>
      <c r="M32" s="472" t="s">
        <v>30</v>
      </c>
      <c r="N32" s="473" t="s">
        <v>35</v>
      </c>
      <c r="O32" s="474"/>
      <c r="P32" s="291"/>
      <c r="Q32" s="77"/>
      <c r="R32" s="475"/>
      <c r="S32" s="460"/>
      <c r="T32" s="476" t="n">
        <v>2</v>
      </c>
      <c r="U32" s="477"/>
      <c r="V32" s="478" t="n">
        <v>2</v>
      </c>
    </row>
    <row r="33" customFormat="false" ht="14.1" hidden="false" customHeight="true" outlineLevel="0" collapsed="false">
      <c r="A33" s="479"/>
      <c r="B33" s="480" t="s">
        <v>182</v>
      </c>
      <c r="C33" s="481"/>
      <c r="D33" s="481"/>
      <c r="E33" s="481"/>
      <c r="F33" s="481"/>
      <c r="G33" s="481"/>
      <c r="H33" s="481"/>
      <c r="I33" s="481"/>
      <c r="J33" s="481"/>
      <c r="K33" s="481"/>
      <c r="L33" s="482"/>
      <c r="M33" s="482"/>
      <c r="N33" s="482"/>
      <c r="O33" s="483"/>
      <c r="P33" s="483"/>
      <c r="Q33" s="484"/>
      <c r="R33" s="483"/>
      <c r="S33" s="483"/>
      <c r="T33" s="483"/>
      <c r="U33" s="483"/>
      <c r="V33" s="485"/>
    </row>
    <row r="34" customFormat="false" ht="14.1" hidden="false" customHeight="true" outlineLevel="0" collapsed="false">
      <c r="B34" s="486" t="s">
        <v>183</v>
      </c>
    </row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</sheetData>
  <mergeCells count="66">
    <mergeCell ref="A1:A3"/>
    <mergeCell ref="B1:B3"/>
    <mergeCell ref="C1:H1"/>
    <mergeCell ref="I1:I3"/>
    <mergeCell ref="J1:J3"/>
    <mergeCell ref="K1:K3"/>
    <mergeCell ref="M1:M3"/>
    <mergeCell ref="O1:T1"/>
    <mergeCell ref="U1:V2"/>
    <mergeCell ref="O2:Q2"/>
    <mergeCell ref="R2:T2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B11:B17"/>
    <mergeCell ref="C11:C17"/>
    <mergeCell ref="D11:D17"/>
    <mergeCell ref="E11:E17"/>
    <mergeCell ref="F11:F17"/>
    <mergeCell ref="G11:G17"/>
    <mergeCell ref="H11:H17"/>
    <mergeCell ref="I11:I17"/>
    <mergeCell ref="J11:J17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A21:A32"/>
    <mergeCell ref="B21:B30"/>
    <mergeCell ref="C21:C30"/>
    <mergeCell ref="D21:D30"/>
    <mergeCell ref="E21:E30"/>
    <mergeCell ref="F21:F30"/>
    <mergeCell ref="G21:G30"/>
    <mergeCell ref="H21:H30"/>
    <mergeCell ref="I21:I30"/>
    <mergeCell ref="J21:J30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</mergeCells>
  <printOptions headings="false" gridLines="false" gridLinesSet="true" horizontalCentered="true" verticalCentered="false"/>
  <pageMargins left="0.157638888888889" right="0.157638888888889" top="0.551388888888889" bottom="0.511805555555556" header="0.157638888888889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MEDICINSKI FAKULTET&amp;C&amp;"Arial,Bold"PLAN REALIZACIJE NASTAVE NA MEDICINSKOM FAKULTETU U AK. 2025/26. GODINI&amp;RIV GODINA</oddHeader>
    <oddFooter>&amp;LPRODEKAN ZA NASTAVU I STUDENTSKA PITANJA
Dr.sc. Melisa Lelić, vanr.prof.&amp;C27.08.2025.&amp;RDEKAN
Dr.sc. Selmira Brkić, red.prof.</oddFooter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6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84"/>
    <col collapsed="false" customWidth="true" hidden="false" outlineLevel="0" max="2" min="2" style="371" width="19.28"/>
    <col collapsed="false" customWidth="true" hidden="false" outlineLevel="0" max="8" min="3" style="14" width="1.85"/>
    <col collapsed="false" customWidth="true" hidden="false" outlineLevel="0" max="9" min="9" style="14" width="7.14"/>
    <col collapsed="false" customWidth="false" hidden="false" outlineLevel="0" max="10" min="10" style="14" width="9.14"/>
    <col collapsed="false" customWidth="true" hidden="false" outlineLevel="0" max="11" min="11" style="14" width="33.56"/>
    <col collapsed="false" customWidth="false" hidden="false" outlineLevel="0" max="12" min="12" style="14" width="9.14"/>
    <col collapsed="false" customWidth="true" hidden="false" outlineLevel="0" max="13" min="13" style="14" width="7.56"/>
    <col collapsed="false" customWidth="true" hidden="false" outlineLevel="0" max="14" min="14" style="14" width="8.28"/>
    <col collapsed="false" customWidth="true" hidden="false" outlineLevel="0" max="15" min="15" style="372" width="4.56"/>
    <col collapsed="false" customWidth="true" hidden="false" outlineLevel="0" max="16" min="16" style="372" width="4.41"/>
    <col collapsed="false" customWidth="true" hidden="false" outlineLevel="0" max="17" min="17" style="373" width="5.56"/>
    <col collapsed="false" customWidth="true" hidden="false" outlineLevel="0" max="18" min="18" style="372" width="4.41"/>
    <col collapsed="false" customWidth="true" hidden="false" outlineLevel="0" max="19" min="19" style="372" width="4.56"/>
    <col collapsed="false" customWidth="true" hidden="false" outlineLevel="0" max="20" min="20" style="372" width="5.56"/>
    <col collapsed="false" customWidth="true" hidden="false" outlineLevel="0" max="21" min="21" style="372" width="4.56"/>
    <col collapsed="false" customWidth="true" hidden="false" outlineLevel="0" max="22" min="22" style="372" width="5.56"/>
    <col collapsed="false" customWidth="false" hidden="false" outlineLevel="0" max="257" min="23" style="14" width="9.14"/>
  </cols>
  <sheetData>
    <row r="1" customFormat="false" ht="12" hidden="false" customHeight="true" outlineLevel="0" collapsed="false">
      <c r="A1" s="487" t="s">
        <v>0</v>
      </c>
      <c r="B1" s="488" t="s">
        <v>138</v>
      </c>
      <c r="C1" s="376" t="s">
        <v>2</v>
      </c>
      <c r="D1" s="376"/>
      <c r="E1" s="376"/>
      <c r="F1" s="376"/>
      <c r="G1" s="376"/>
      <c r="H1" s="376"/>
      <c r="I1" s="8" t="s">
        <v>3</v>
      </c>
      <c r="J1" s="8" t="s">
        <v>139</v>
      </c>
      <c r="K1" s="489" t="s">
        <v>5</v>
      </c>
      <c r="L1" s="377" t="s">
        <v>6</v>
      </c>
      <c r="M1" s="490" t="s">
        <v>7</v>
      </c>
      <c r="N1" s="379" t="s">
        <v>8</v>
      </c>
      <c r="O1" s="12" t="s">
        <v>9</v>
      </c>
      <c r="P1" s="12"/>
      <c r="Q1" s="12"/>
      <c r="R1" s="12"/>
      <c r="S1" s="12"/>
      <c r="T1" s="12"/>
      <c r="U1" s="13" t="s">
        <v>10</v>
      </c>
      <c r="V1" s="13"/>
    </row>
    <row r="2" customFormat="false" ht="18" hidden="false" customHeight="true" outlineLevel="0" collapsed="false">
      <c r="A2" s="487"/>
      <c r="B2" s="488"/>
      <c r="C2" s="382" t="s">
        <v>11</v>
      </c>
      <c r="D2" s="383"/>
      <c r="E2" s="384"/>
      <c r="F2" s="382" t="s">
        <v>12</v>
      </c>
      <c r="G2" s="383"/>
      <c r="H2" s="384"/>
      <c r="I2" s="8"/>
      <c r="J2" s="8"/>
      <c r="K2" s="489"/>
      <c r="L2" s="385" t="s">
        <v>13</v>
      </c>
      <c r="M2" s="490"/>
      <c r="N2" s="386" t="s">
        <v>14</v>
      </c>
      <c r="O2" s="18" t="s">
        <v>11</v>
      </c>
      <c r="P2" s="18"/>
      <c r="Q2" s="18"/>
      <c r="R2" s="18" t="s">
        <v>12</v>
      </c>
      <c r="S2" s="18"/>
      <c r="T2" s="18"/>
      <c r="U2" s="13"/>
      <c r="V2" s="13"/>
    </row>
    <row r="3" customFormat="false" ht="21.75" hidden="false" customHeight="true" outlineLevel="0" collapsed="false">
      <c r="A3" s="487"/>
      <c r="B3" s="488"/>
      <c r="C3" s="388" t="s">
        <v>15</v>
      </c>
      <c r="D3" s="389" t="s">
        <v>16</v>
      </c>
      <c r="E3" s="390" t="s">
        <v>17</v>
      </c>
      <c r="F3" s="391" t="s">
        <v>15</v>
      </c>
      <c r="G3" s="389" t="s">
        <v>16</v>
      </c>
      <c r="H3" s="390" t="s">
        <v>17</v>
      </c>
      <c r="I3" s="8"/>
      <c r="J3" s="8"/>
      <c r="K3" s="489"/>
      <c r="L3" s="491" t="s">
        <v>18</v>
      </c>
      <c r="M3" s="490"/>
      <c r="N3" s="492" t="s">
        <v>19</v>
      </c>
      <c r="O3" s="493" t="s">
        <v>15</v>
      </c>
      <c r="P3" s="494" t="s">
        <v>16</v>
      </c>
      <c r="Q3" s="495" t="s">
        <v>17</v>
      </c>
      <c r="R3" s="493" t="s">
        <v>15</v>
      </c>
      <c r="S3" s="494" t="s">
        <v>16</v>
      </c>
      <c r="T3" s="495" t="s">
        <v>17</v>
      </c>
      <c r="U3" s="496" t="s">
        <v>15</v>
      </c>
      <c r="V3" s="495" t="s">
        <v>20</v>
      </c>
    </row>
    <row r="4" customFormat="false" ht="12.75" hidden="false" customHeight="true" outlineLevel="0" collapsed="false">
      <c r="A4" s="497" t="s">
        <v>20</v>
      </c>
      <c r="B4" s="398" t="s">
        <v>184</v>
      </c>
      <c r="C4" s="399" t="n">
        <v>4</v>
      </c>
      <c r="D4" s="400" t="n">
        <v>0</v>
      </c>
      <c r="E4" s="498" t="n">
        <v>3</v>
      </c>
      <c r="F4" s="399" t="n">
        <v>3</v>
      </c>
      <c r="G4" s="400" t="n">
        <v>0</v>
      </c>
      <c r="H4" s="498" t="n">
        <v>2</v>
      </c>
      <c r="I4" s="398" t="s">
        <v>23</v>
      </c>
      <c r="J4" s="250" t="s">
        <v>118</v>
      </c>
      <c r="K4" s="499" t="s">
        <v>185</v>
      </c>
      <c r="L4" s="84" t="s">
        <v>26</v>
      </c>
      <c r="M4" s="84" t="s">
        <v>30</v>
      </c>
      <c r="N4" s="84" t="s">
        <v>35</v>
      </c>
      <c r="O4" s="500"/>
      <c r="P4" s="501"/>
      <c r="Q4" s="96" t="n">
        <v>2</v>
      </c>
      <c r="R4" s="91"/>
      <c r="S4" s="92"/>
      <c r="T4" s="96" t="n">
        <v>3</v>
      </c>
      <c r="U4" s="91"/>
      <c r="V4" s="502" t="n">
        <v>12</v>
      </c>
    </row>
    <row r="5" customFormat="false" ht="15.75" hidden="true" customHeight="true" outlineLevel="0" collapsed="false">
      <c r="A5" s="497"/>
      <c r="B5" s="398"/>
      <c r="C5" s="399"/>
      <c r="D5" s="400"/>
      <c r="E5" s="498"/>
      <c r="F5" s="399"/>
      <c r="G5" s="400"/>
      <c r="H5" s="498"/>
      <c r="I5" s="398"/>
      <c r="J5" s="398"/>
      <c r="K5" s="499" t="s">
        <v>186</v>
      </c>
      <c r="L5" s="385" t="s">
        <v>26</v>
      </c>
      <c r="M5" s="385" t="s">
        <v>30</v>
      </c>
      <c r="N5" s="84" t="s">
        <v>35</v>
      </c>
      <c r="O5" s="503"/>
      <c r="P5" s="504"/>
      <c r="Q5" s="172"/>
      <c r="R5" s="503"/>
      <c r="S5" s="505"/>
      <c r="T5" s="172"/>
      <c r="U5" s="503"/>
      <c r="V5" s="172"/>
    </row>
    <row r="6" customFormat="false" ht="15" hidden="false" customHeight="true" outlineLevel="0" collapsed="false">
      <c r="A6" s="497"/>
      <c r="B6" s="398"/>
      <c r="C6" s="399"/>
      <c r="D6" s="400"/>
      <c r="E6" s="498"/>
      <c r="F6" s="399"/>
      <c r="G6" s="400"/>
      <c r="H6" s="498"/>
      <c r="I6" s="398"/>
      <c r="J6" s="398"/>
      <c r="K6" s="499" t="s">
        <v>187</v>
      </c>
      <c r="L6" s="244" t="s">
        <v>26</v>
      </c>
      <c r="M6" s="244" t="s">
        <v>30</v>
      </c>
      <c r="N6" s="84" t="s">
        <v>35</v>
      </c>
      <c r="O6" s="91"/>
      <c r="P6" s="501"/>
      <c r="Q6" s="96" t="n">
        <v>2</v>
      </c>
      <c r="R6" s="91"/>
      <c r="S6" s="92"/>
      <c r="T6" s="96" t="n">
        <v>2</v>
      </c>
      <c r="U6" s="91"/>
      <c r="V6" s="502" t="n">
        <v>10</v>
      </c>
    </row>
    <row r="7" customFormat="false" ht="13.5" hidden="false" customHeight="true" outlineLevel="0" collapsed="false">
      <c r="A7" s="497"/>
      <c r="B7" s="398"/>
      <c r="C7" s="399"/>
      <c r="D7" s="400"/>
      <c r="E7" s="498"/>
      <c r="F7" s="399"/>
      <c r="G7" s="400"/>
      <c r="H7" s="498"/>
      <c r="I7" s="398"/>
      <c r="J7" s="398"/>
      <c r="K7" s="499" t="s">
        <v>188</v>
      </c>
      <c r="L7" s="244" t="s">
        <v>26</v>
      </c>
      <c r="M7" s="244" t="s">
        <v>30</v>
      </c>
      <c r="N7" s="84" t="s">
        <v>35</v>
      </c>
      <c r="O7" s="91"/>
      <c r="P7" s="501"/>
      <c r="Q7" s="96" t="n">
        <v>1</v>
      </c>
      <c r="R7" s="91"/>
      <c r="S7" s="92"/>
      <c r="T7" s="96" t="n">
        <v>1.5</v>
      </c>
      <c r="U7" s="91"/>
      <c r="V7" s="96" t="n">
        <v>7</v>
      </c>
    </row>
    <row r="8" customFormat="false" ht="13.5" hidden="false" customHeight="true" outlineLevel="0" collapsed="false">
      <c r="A8" s="497"/>
      <c r="B8" s="398"/>
      <c r="C8" s="399"/>
      <c r="D8" s="400"/>
      <c r="E8" s="498"/>
      <c r="F8" s="399"/>
      <c r="G8" s="400"/>
      <c r="H8" s="498"/>
      <c r="I8" s="398"/>
      <c r="J8" s="398"/>
      <c r="K8" s="463" t="s">
        <v>189</v>
      </c>
      <c r="L8" s="244" t="s">
        <v>26</v>
      </c>
      <c r="M8" s="244" t="s">
        <v>30</v>
      </c>
      <c r="N8" s="84" t="s">
        <v>35</v>
      </c>
      <c r="O8" s="91"/>
      <c r="P8" s="501"/>
      <c r="Q8" s="96" t="n">
        <v>3</v>
      </c>
      <c r="R8" s="91"/>
      <c r="S8" s="92"/>
      <c r="T8" s="96" t="n">
        <v>1.5</v>
      </c>
      <c r="U8" s="91"/>
      <c r="V8" s="502" t="n">
        <v>11</v>
      </c>
    </row>
    <row r="9" customFormat="false" ht="13.5" hidden="true" customHeight="true" outlineLevel="0" collapsed="false">
      <c r="A9" s="497"/>
      <c r="B9" s="398"/>
      <c r="C9" s="399"/>
      <c r="D9" s="400"/>
      <c r="E9" s="498"/>
      <c r="F9" s="399"/>
      <c r="G9" s="400"/>
      <c r="H9" s="498"/>
      <c r="I9" s="398"/>
      <c r="J9" s="398"/>
      <c r="K9" s="463" t="s">
        <v>190</v>
      </c>
      <c r="L9" s="244" t="s">
        <v>26</v>
      </c>
      <c r="M9" s="244" t="s">
        <v>30</v>
      </c>
      <c r="N9" s="244" t="s">
        <v>28</v>
      </c>
      <c r="O9" s="91"/>
      <c r="P9" s="501"/>
      <c r="Q9" s="96"/>
      <c r="R9" s="91"/>
      <c r="S9" s="92"/>
      <c r="T9" s="96"/>
      <c r="U9" s="91"/>
      <c r="V9" s="502"/>
    </row>
    <row r="10" customFormat="false" ht="13.5" hidden="true" customHeight="true" outlineLevel="0" collapsed="false">
      <c r="A10" s="497"/>
      <c r="B10" s="398"/>
      <c r="C10" s="399"/>
      <c r="D10" s="400"/>
      <c r="E10" s="498"/>
      <c r="F10" s="399"/>
      <c r="G10" s="400"/>
      <c r="H10" s="498"/>
      <c r="I10" s="398"/>
      <c r="J10" s="398"/>
      <c r="K10" s="463" t="s">
        <v>191</v>
      </c>
      <c r="L10" s="244" t="s">
        <v>26</v>
      </c>
      <c r="M10" s="244" t="s">
        <v>30</v>
      </c>
      <c r="N10" s="244" t="s">
        <v>35</v>
      </c>
      <c r="O10" s="91"/>
      <c r="P10" s="501"/>
      <c r="Q10" s="96"/>
      <c r="R10" s="91"/>
      <c r="S10" s="92"/>
      <c r="T10" s="96"/>
      <c r="U10" s="91"/>
      <c r="V10" s="96"/>
    </row>
    <row r="11" customFormat="false" ht="13.5" hidden="true" customHeight="true" outlineLevel="0" collapsed="false">
      <c r="A11" s="497"/>
      <c r="B11" s="398"/>
      <c r="C11" s="399"/>
      <c r="D11" s="400"/>
      <c r="E11" s="498"/>
      <c r="F11" s="399"/>
      <c r="G11" s="400"/>
      <c r="H11" s="498"/>
      <c r="I11" s="398"/>
      <c r="J11" s="398"/>
      <c r="K11" s="463" t="s">
        <v>192</v>
      </c>
      <c r="L11" s="244" t="s">
        <v>26</v>
      </c>
      <c r="M11" s="244" t="s">
        <v>30</v>
      </c>
      <c r="N11" s="244" t="s">
        <v>35</v>
      </c>
      <c r="O11" s="91"/>
      <c r="P11" s="501"/>
      <c r="Q11" s="96"/>
      <c r="R11" s="91"/>
      <c r="S11" s="92"/>
      <c r="T11" s="96"/>
      <c r="U11" s="91"/>
      <c r="V11" s="96"/>
    </row>
    <row r="12" customFormat="false" ht="13.5" hidden="false" customHeight="true" outlineLevel="0" collapsed="false">
      <c r="A12" s="497"/>
      <c r="B12" s="398"/>
      <c r="C12" s="399"/>
      <c r="D12" s="400"/>
      <c r="E12" s="498"/>
      <c r="F12" s="399"/>
      <c r="G12" s="400"/>
      <c r="H12" s="498"/>
      <c r="I12" s="398"/>
      <c r="J12" s="398"/>
      <c r="K12" s="463" t="s">
        <v>193</v>
      </c>
      <c r="L12" s="244" t="s">
        <v>26</v>
      </c>
      <c r="M12" s="244" t="s">
        <v>30</v>
      </c>
      <c r="N12" s="244" t="s">
        <v>35</v>
      </c>
      <c r="O12" s="91"/>
      <c r="P12" s="501"/>
      <c r="Q12" s="96" t="n">
        <v>2</v>
      </c>
      <c r="R12" s="91"/>
      <c r="S12" s="92"/>
      <c r="T12" s="96" t="n">
        <v>2</v>
      </c>
      <c r="U12" s="91"/>
      <c r="V12" s="502" t="n">
        <v>10</v>
      </c>
    </row>
    <row r="13" customFormat="false" ht="15" hidden="false" customHeight="true" outlineLevel="0" collapsed="false">
      <c r="A13" s="497"/>
      <c r="B13" s="398"/>
      <c r="C13" s="399"/>
      <c r="D13" s="400"/>
      <c r="E13" s="498"/>
      <c r="F13" s="399"/>
      <c r="G13" s="400"/>
      <c r="H13" s="498"/>
      <c r="I13" s="398"/>
      <c r="J13" s="250"/>
      <c r="K13" s="499" t="s">
        <v>194</v>
      </c>
      <c r="L13" s="74" t="s">
        <v>26</v>
      </c>
      <c r="M13" s="74" t="s">
        <v>30</v>
      </c>
      <c r="N13" s="74" t="s">
        <v>28</v>
      </c>
      <c r="O13" s="75"/>
      <c r="P13" s="506"/>
      <c r="Q13" s="416" t="n">
        <v>2</v>
      </c>
      <c r="R13" s="75"/>
      <c r="S13" s="76"/>
      <c r="T13" s="416" t="n">
        <v>2</v>
      </c>
      <c r="U13" s="75"/>
      <c r="V13" s="416" t="n">
        <v>8</v>
      </c>
    </row>
    <row r="14" customFormat="false" ht="15" hidden="false" customHeight="true" outlineLevel="0" collapsed="false">
      <c r="A14" s="497"/>
      <c r="B14" s="507" t="s">
        <v>195</v>
      </c>
      <c r="C14" s="399" t="n">
        <v>0</v>
      </c>
      <c r="D14" s="400" t="n">
        <v>0</v>
      </c>
      <c r="E14" s="401" t="n">
        <v>0</v>
      </c>
      <c r="F14" s="399" t="n">
        <v>1</v>
      </c>
      <c r="G14" s="400" t="n">
        <v>0</v>
      </c>
      <c r="H14" s="401" t="n">
        <v>1</v>
      </c>
      <c r="I14" s="497" t="s">
        <v>23</v>
      </c>
      <c r="J14" s="402" t="s">
        <v>47</v>
      </c>
      <c r="K14" s="508" t="s">
        <v>196</v>
      </c>
      <c r="L14" s="84" t="s">
        <v>26</v>
      </c>
      <c r="M14" s="84" t="s">
        <v>30</v>
      </c>
      <c r="N14" s="84" t="s">
        <v>35</v>
      </c>
      <c r="O14" s="158"/>
      <c r="P14" s="159"/>
      <c r="Q14" s="160"/>
      <c r="R14" s="158"/>
      <c r="S14" s="159"/>
      <c r="T14" s="160" t="n">
        <v>3</v>
      </c>
      <c r="U14" s="158"/>
      <c r="V14" s="160" t="n">
        <v>3</v>
      </c>
    </row>
    <row r="15" customFormat="false" ht="17.25" hidden="false" customHeight="true" outlineLevel="0" collapsed="false">
      <c r="A15" s="497"/>
      <c r="B15" s="507"/>
      <c r="C15" s="399"/>
      <c r="D15" s="400"/>
      <c r="E15" s="401"/>
      <c r="F15" s="399"/>
      <c r="G15" s="400"/>
      <c r="H15" s="401"/>
      <c r="I15" s="497"/>
      <c r="J15" s="402"/>
      <c r="K15" s="426" t="s">
        <v>197</v>
      </c>
      <c r="L15" s="84" t="s">
        <v>26</v>
      </c>
      <c r="M15" s="84" t="s">
        <v>30</v>
      </c>
      <c r="N15" s="74" t="s">
        <v>28</v>
      </c>
      <c r="O15" s="167"/>
      <c r="P15" s="168"/>
      <c r="Q15" s="169"/>
      <c r="R15" s="167"/>
      <c r="S15" s="168"/>
      <c r="T15" s="169" t="n">
        <v>5</v>
      </c>
      <c r="U15" s="167"/>
      <c r="V15" s="169" t="n">
        <v>5</v>
      </c>
    </row>
    <row r="16" customFormat="false" ht="15.75" hidden="false" customHeight="true" outlineLevel="0" collapsed="false">
      <c r="A16" s="497"/>
      <c r="B16" s="250" t="s">
        <v>198</v>
      </c>
      <c r="C16" s="417" t="n">
        <v>2</v>
      </c>
      <c r="D16" s="418" t="n">
        <v>0</v>
      </c>
      <c r="E16" s="419" t="n">
        <v>1</v>
      </c>
      <c r="F16" s="417" t="n">
        <v>0</v>
      </c>
      <c r="G16" s="418" t="n">
        <v>0</v>
      </c>
      <c r="H16" s="419" t="n">
        <v>0</v>
      </c>
      <c r="I16" s="402" t="s">
        <v>23</v>
      </c>
      <c r="J16" s="402" t="s">
        <v>199</v>
      </c>
      <c r="K16" s="403" t="s">
        <v>200</v>
      </c>
      <c r="L16" s="64" t="s">
        <v>26</v>
      </c>
      <c r="M16" s="509" t="s">
        <v>30</v>
      </c>
      <c r="N16" s="84" t="s">
        <v>35</v>
      </c>
      <c r="O16" s="510"/>
      <c r="P16" s="511"/>
      <c r="Q16" s="512" t="n">
        <v>3</v>
      </c>
      <c r="R16" s="510"/>
      <c r="S16" s="511"/>
      <c r="T16" s="512"/>
      <c r="U16" s="510"/>
      <c r="V16" s="513" t="n">
        <v>3</v>
      </c>
    </row>
    <row r="17" customFormat="false" ht="16.5" hidden="false" customHeight="true" outlineLevel="0" collapsed="false">
      <c r="A17" s="497"/>
      <c r="B17" s="250"/>
      <c r="C17" s="417"/>
      <c r="D17" s="418"/>
      <c r="E17" s="419"/>
      <c r="F17" s="417"/>
      <c r="G17" s="418"/>
      <c r="H17" s="419"/>
      <c r="I17" s="402"/>
      <c r="J17" s="402"/>
      <c r="K17" s="382" t="s">
        <v>201</v>
      </c>
      <c r="L17" s="244" t="s">
        <v>26</v>
      </c>
      <c r="M17" s="244" t="s">
        <v>30</v>
      </c>
      <c r="N17" s="84" t="s">
        <v>35</v>
      </c>
      <c r="O17" s="91"/>
      <c r="P17" s="514"/>
      <c r="Q17" s="436" t="n">
        <v>3</v>
      </c>
      <c r="R17" s="91"/>
      <c r="S17" s="92"/>
      <c r="T17" s="95"/>
      <c r="U17" s="91"/>
      <c r="V17" s="93" t="n">
        <v>3</v>
      </c>
    </row>
    <row r="18" customFormat="false" ht="16.5" hidden="false" customHeight="true" outlineLevel="0" collapsed="false">
      <c r="A18" s="497"/>
      <c r="B18" s="250"/>
      <c r="C18" s="417"/>
      <c r="D18" s="418"/>
      <c r="E18" s="419"/>
      <c r="F18" s="417"/>
      <c r="G18" s="418"/>
      <c r="H18" s="419"/>
      <c r="I18" s="402"/>
      <c r="J18" s="402"/>
      <c r="K18" s="515" t="s">
        <v>202</v>
      </c>
      <c r="L18" s="244" t="s">
        <v>26</v>
      </c>
      <c r="M18" s="244" t="s">
        <v>30</v>
      </c>
      <c r="N18" s="84" t="s">
        <v>35</v>
      </c>
      <c r="O18" s="70"/>
      <c r="P18" s="516"/>
      <c r="Q18" s="331" t="n">
        <v>3</v>
      </c>
      <c r="R18" s="70"/>
      <c r="S18" s="71"/>
      <c r="T18" s="517"/>
      <c r="U18" s="70"/>
      <c r="V18" s="72" t="n">
        <v>3</v>
      </c>
    </row>
    <row r="19" customFormat="false" ht="15.75" hidden="false" customHeight="true" outlineLevel="0" collapsed="false">
      <c r="A19" s="497"/>
      <c r="B19" s="250"/>
      <c r="C19" s="417"/>
      <c r="D19" s="418"/>
      <c r="E19" s="419"/>
      <c r="F19" s="417"/>
      <c r="G19" s="418"/>
      <c r="H19" s="419"/>
      <c r="I19" s="402"/>
      <c r="J19" s="402"/>
      <c r="K19" s="518" t="s">
        <v>203</v>
      </c>
      <c r="L19" s="74" t="s">
        <v>26</v>
      </c>
      <c r="M19" s="244" t="s">
        <v>30</v>
      </c>
      <c r="N19" s="84" t="s">
        <v>35</v>
      </c>
      <c r="O19" s="75"/>
      <c r="P19" s="519"/>
      <c r="Q19" s="440" t="n">
        <v>3</v>
      </c>
      <c r="R19" s="75"/>
      <c r="S19" s="76"/>
      <c r="T19" s="520"/>
      <c r="U19" s="75"/>
      <c r="V19" s="77" t="n">
        <v>3</v>
      </c>
    </row>
    <row r="20" customFormat="false" ht="15" hidden="false" customHeight="true" outlineLevel="0" collapsed="false">
      <c r="A20" s="497"/>
      <c r="B20" s="78" t="s">
        <v>204</v>
      </c>
      <c r="C20" s="417" t="n">
        <v>4</v>
      </c>
      <c r="D20" s="418" t="n">
        <v>0</v>
      </c>
      <c r="E20" s="419" t="n">
        <v>2</v>
      </c>
      <c r="F20" s="417" t="n">
        <v>2</v>
      </c>
      <c r="G20" s="418" t="n">
        <v>0</v>
      </c>
      <c r="H20" s="419" t="n">
        <v>2</v>
      </c>
      <c r="I20" s="402" t="s">
        <v>23</v>
      </c>
      <c r="J20" s="402" t="s">
        <v>205</v>
      </c>
      <c r="K20" s="499" t="s">
        <v>206</v>
      </c>
      <c r="L20" s="509" t="s">
        <v>26</v>
      </c>
      <c r="M20" s="64" t="s">
        <v>30</v>
      </c>
      <c r="N20" s="521" t="s">
        <v>35</v>
      </c>
      <c r="O20" s="143"/>
      <c r="P20" s="183"/>
      <c r="Q20" s="184" t="n">
        <v>2</v>
      </c>
      <c r="R20" s="143"/>
      <c r="S20" s="183"/>
      <c r="T20" s="184" t="n">
        <v>1</v>
      </c>
      <c r="U20" s="143"/>
      <c r="V20" s="186" t="n">
        <v>6</v>
      </c>
    </row>
    <row r="21" customFormat="false" ht="15" hidden="false" customHeight="true" outlineLevel="0" collapsed="false">
      <c r="A21" s="497"/>
      <c r="B21" s="78"/>
      <c r="C21" s="417"/>
      <c r="D21" s="418"/>
      <c r="E21" s="419"/>
      <c r="F21" s="417"/>
      <c r="G21" s="418"/>
      <c r="H21" s="419"/>
      <c r="I21" s="402"/>
      <c r="J21" s="402"/>
      <c r="K21" s="463" t="s">
        <v>207</v>
      </c>
      <c r="L21" s="522" t="s">
        <v>26</v>
      </c>
      <c r="M21" s="84" t="s">
        <v>30</v>
      </c>
      <c r="N21" s="166" t="s">
        <v>35</v>
      </c>
      <c r="O21" s="91"/>
      <c r="P21" s="92"/>
      <c r="Q21" s="93" t="n">
        <v>1</v>
      </c>
      <c r="R21" s="91"/>
      <c r="S21" s="92"/>
      <c r="T21" s="184"/>
      <c r="U21" s="91"/>
      <c r="V21" s="96"/>
    </row>
    <row r="22" customFormat="false" ht="15" hidden="false" customHeight="true" outlineLevel="0" collapsed="false">
      <c r="A22" s="497"/>
      <c r="B22" s="78"/>
      <c r="C22" s="417"/>
      <c r="D22" s="418"/>
      <c r="E22" s="419"/>
      <c r="F22" s="417"/>
      <c r="G22" s="418"/>
      <c r="H22" s="419"/>
      <c r="I22" s="402"/>
      <c r="J22" s="402"/>
      <c r="K22" s="463" t="s">
        <v>208</v>
      </c>
      <c r="L22" s="522" t="s">
        <v>26</v>
      </c>
      <c r="M22" s="84" t="s">
        <v>30</v>
      </c>
      <c r="N22" s="166" t="s">
        <v>35</v>
      </c>
      <c r="O22" s="70"/>
      <c r="P22" s="71"/>
      <c r="Q22" s="93"/>
      <c r="R22" s="70"/>
      <c r="S22" s="71"/>
      <c r="T22" s="184" t="n">
        <v>2</v>
      </c>
      <c r="U22" s="70"/>
      <c r="V22" s="96" t="n">
        <v>4</v>
      </c>
    </row>
    <row r="23" customFormat="false" ht="13.5" hidden="false" customHeight="true" outlineLevel="0" collapsed="false">
      <c r="A23" s="497"/>
      <c r="B23" s="78"/>
      <c r="C23" s="417"/>
      <c r="D23" s="418"/>
      <c r="E23" s="419"/>
      <c r="F23" s="417"/>
      <c r="G23" s="418"/>
      <c r="H23" s="419"/>
      <c r="I23" s="402"/>
      <c r="J23" s="402"/>
      <c r="K23" s="499" t="s">
        <v>209</v>
      </c>
      <c r="L23" s="523" t="s">
        <v>26</v>
      </c>
      <c r="M23" s="69" t="s">
        <v>30</v>
      </c>
      <c r="N23" s="166" t="s">
        <v>35</v>
      </c>
      <c r="O23" s="70"/>
      <c r="P23" s="71"/>
      <c r="Q23" s="93" t="n">
        <v>1</v>
      </c>
      <c r="R23" s="70"/>
      <c r="S23" s="71"/>
      <c r="T23" s="184" t="n">
        <v>1</v>
      </c>
      <c r="U23" s="70"/>
      <c r="V23" s="96" t="n">
        <v>4</v>
      </c>
    </row>
    <row r="24" customFormat="false" ht="15" hidden="false" customHeight="true" outlineLevel="0" collapsed="false">
      <c r="A24" s="497"/>
      <c r="B24" s="78"/>
      <c r="C24" s="417"/>
      <c r="D24" s="418"/>
      <c r="E24" s="419"/>
      <c r="F24" s="417"/>
      <c r="G24" s="418"/>
      <c r="H24" s="419"/>
      <c r="I24" s="402"/>
      <c r="J24" s="402"/>
      <c r="K24" s="499" t="s">
        <v>210</v>
      </c>
      <c r="L24" s="523" t="s">
        <v>26</v>
      </c>
      <c r="M24" s="69" t="s">
        <v>30</v>
      </c>
      <c r="N24" s="166" t="s">
        <v>35</v>
      </c>
      <c r="O24" s="70"/>
      <c r="P24" s="71"/>
      <c r="Q24" s="93" t="n">
        <v>1</v>
      </c>
      <c r="R24" s="70"/>
      <c r="S24" s="71"/>
      <c r="T24" s="184" t="n">
        <v>1</v>
      </c>
      <c r="U24" s="70"/>
      <c r="V24" s="96" t="n">
        <v>4</v>
      </c>
    </row>
    <row r="25" customFormat="false" ht="12" hidden="false" customHeight="true" outlineLevel="0" collapsed="false">
      <c r="A25" s="497"/>
      <c r="B25" s="78"/>
      <c r="C25" s="417"/>
      <c r="D25" s="418"/>
      <c r="E25" s="419"/>
      <c r="F25" s="417"/>
      <c r="G25" s="418"/>
      <c r="H25" s="419"/>
      <c r="I25" s="402"/>
      <c r="J25" s="402"/>
      <c r="K25" s="499" t="s">
        <v>211</v>
      </c>
      <c r="L25" s="523" t="s">
        <v>26</v>
      </c>
      <c r="M25" s="69" t="s">
        <v>30</v>
      </c>
      <c r="N25" s="166" t="s">
        <v>35</v>
      </c>
      <c r="O25" s="70"/>
      <c r="P25" s="71"/>
      <c r="Q25" s="93" t="n">
        <v>1</v>
      </c>
      <c r="R25" s="70"/>
      <c r="S25" s="71"/>
      <c r="T25" s="184" t="n">
        <v>1</v>
      </c>
      <c r="U25" s="70"/>
      <c r="V25" s="96" t="n">
        <v>4</v>
      </c>
    </row>
    <row r="26" customFormat="false" ht="13.5" hidden="false" customHeight="true" outlineLevel="0" collapsed="false">
      <c r="A26" s="497"/>
      <c r="B26" s="78"/>
      <c r="C26" s="417"/>
      <c r="D26" s="418"/>
      <c r="E26" s="419"/>
      <c r="F26" s="417"/>
      <c r="G26" s="418"/>
      <c r="H26" s="419"/>
      <c r="I26" s="402"/>
      <c r="J26" s="402"/>
      <c r="K26" s="499" t="s">
        <v>212</v>
      </c>
      <c r="L26" s="524" t="s">
        <v>26</v>
      </c>
      <c r="M26" s="69" t="s">
        <v>30</v>
      </c>
      <c r="N26" s="525" t="s">
        <v>35</v>
      </c>
      <c r="O26" s="70"/>
      <c r="P26" s="71"/>
      <c r="Q26" s="93" t="n">
        <v>1</v>
      </c>
      <c r="R26" s="70"/>
      <c r="S26" s="71"/>
      <c r="T26" s="184" t="n">
        <v>1</v>
      </c>
      <c r="U26" s="70"/>
      <c r="V26" s="96" t="n">
        <v>4</v>
      </c>
    </row>
    <row r="27" customFormat="false" ht="13.5" hidden="false" customHeight="true" outlineLevel="0" collapsed="false">
      <c r="A27" s="497"/>
      <c r="B27" s="78"/>
      <c r="C27" s="417"/>
      <c r="D27" s="418"/>
      <c r="E27" s="419"/>
      <c r="F27" s="417"/>
      <c r="G27" s="418"/>
      <c r="H27" s="419"/>
      <c r="I27" s="402"/>
      <c r="J27" s="402"/>
      <c r="K27" s="499" t="s">
        <v>213</v>
      </c>
      <c r="L27" s="524" t="s">
        <v>26</v>
      </c>
      <c r="M27" s="69" t="s">
        <v>30</v>
      </c>
      <c r="N27" s="525" t="s">
        <v>35</v>
      </c>
      <c r="O27" s="70"/>
      <c r="P27" s="71"/>
      <c r="Q27" s="93" t="n">
        <v>1</v>
      </c>
      <c r="R27" s="70"/>
      <c r="S27" s="71"/>
      <c r="T27" s="184" t="n">
        <v>1</v>
      </c>
      <c r="U27" s="70"/>
      <c r="V27" s="96" t="n">
        <v>4</v>
      </c>
    </row>
    <row r="28" customFormat="false" ht="13.5" hidden="false" customHeight="true" outlineLevel="0" collapsed="false">
      <c r="A28" s="497"/>
      <c r="B28" s="78"/>
      <c r="C28" s="417"/>
      <c r="D28" s="418"/>
      <c r="E28" s="419"/>
      <c r="F28" s="417"/>
      <c r="G28" s="418"/>
      <c r="H28" s="419"/>
      <c r="I28" s="402"/>
      <c r="J28" s="402"/>
      <c r="K28" s="499" t="s">
        <v>214</v>
      </c>
      <c r="L28" s="524" t="s">
        <v>26</v>
      </c>
      <c r="M28" s="69" t="s">
        <v>30</v>
      </c>
      <c r="N28" s="525" t="s">
        <v>35</v>
      </c>
      <c r="O28" s="70"/>
      <c r="P28" s="71"/>
      <c r="Q28" s="93" t="n">
        <v>1</v>
      </c>
      <c r="R28" s="70"/>
      <c r="S28" s="71"/>
      <c r="T28" s="184" t="n">
        <v>1</v>
      </c>
      <c r="U28" s="70"/>
      <c r="V28" s="96" t="n">
        <v>2</v>
      </c>
    </row>
    <row r="29" customFormat="false" ht="13.5" hidden="false" customHeight="true" outlineLevel="0" collapsed="false">
      <c r="A29" s="497"/>
      <c r="B29" s="78"/>
      <c r="C29" s="417"/>
      <c r="D29" s="418"/>
      <c r="E29" s="419"/>
      <c r="F29" s="417"/>
      <c r="G29" s="418"/>
      <c r="H29" s="419"/>
      <c r="I29" s="402"/>
      <c r="J29" s="402"/>
      <c r="K29" s="499" t="s">
        <v>215</v>
      </c>
      <c r="L29" s="524" t="s">
        <v>26</v>
      </c>
      <c r="M29" s="69" t="s">
        <v>30</v>
      </c>
      <c r="N29" s="525" t="s">
        <v>35</v>
      </c>
      <c r="O29" s="70"/>
      <c r="P29" s="71"/>
      <c r="Q29" s="93" t="n">
        <v>1</v>
      </c>
      <c r="R29" s="70"/>
      <c r="S29" s="71"/>
      <c r="T29" s="184" t="n">
        <v>1</v>
      </c>
      <c r="U29" s="70"/>
      <c r="V29" s="96" t="n">
        <v>2</v>
      </c>
    </row>
    <row r="30" customFormat="false" ht="13.5" hidden="false" customHeight="true" outlineLevel="0" collapsed="false">
      <c r="A30" s="497"/>
      <c r="B30" s="78"/>
      <c r="C30" s="417"/>
      <c r="D30" s="418"/>
      <c r="E30" s="419"/>
      <c r="F30" s="417"/>
      <c r="G30" s="418"/>
      <c r="H30" s="419"/>
      <c r="I30" s="402"/>
      <c r="J30" s="402"/>
      <c r="K30" s="499" t="s">
        <v>216</v>
      </c>
      <c r="L30" s="523" t="s">
        <v>26</v>
      </c>
      <c r="M30" s="69" t="s">
        <v>30</v>
      </c>
      <c r="N30" s="448" t="s">
        <v>35</v>
      </c>
      <c r="O30" s="70"/>
      <c r="P30" s="71"/>
      <c r="Q30" s="93" t="n">
        <v>1</v>
      </c>
      <c r="R30" s="70"/>
      <c r="S30" s="71"/>
      <c r="T30" s="184" t="n">
        <v>1</v>
      </c>
      <c r="U30" s="70"/>
      <c r="V30" s="96" t="n">
        <v>4</v>
      </c>
    </row>
    <row r="31" customFormat="false" ht="15" hidden="false" customHeight="true" outlineLevel="0" collapsed="false">
      <c r="A31" s="497"/>
      <c r="B31" s="78"/>
      <c r="C31" s="417"/>
      <c r="D31" s="418"/>
      <c r="E31" s="419"/>
      <c r="F31" s="417"/>
      <c r="G31" s="418"/>
      <c r="H31" s="419"/>
      <c r="I31" s="402"/>
      <c r="J31" s="402"/>
      <c r="K31" s="526" t="s">
        <v>217</v>
      </c>
      <c r="L31" s="522" t="s">
        <v>26</v>
      </c>
      <c r="M31" s="84" t="s">
        <v>30</v>
      </c>
      <c r="N31" s="527" t="s">
        <v>35</v>
      </c>
      <c r="O31" s="75"/>
      <c r="P31" s="76"/>
      <c r="Q31" s="93" t="n">
        <v>1</v>
      </c>
      <c r="R31" s="75"/>
      <c r="S31" s="76"/>
      <c r="T31" s="184" t="n">
        <v>1</v>
      </c>
      <c r="U31" s="75"/>
      <c r="V31" s="96" t="n">
        <v>2</v>
      </c>
    </row>
    <row r="32" customFormat="false" ht="15" hidden="false" customHeight="true" outlineLevel="0" collapsed="false">
      <c r="A32" s="528"/>
      <c r="B32" s="398" t="s">
        <v>218</v>
      </c>
      <c r="C32" s="399" t="n">
        <v>4</v>
      </c>
      <c r="D32" s="400" t="n">
        <v>0</v>
      </c>
      <c r="E32" s="401" t="n">
        <v>2</v>
      </c>
      <c r="F32" s="529" t="n">
        <v>4</v>
      </c>
      <c r="G32" s="400" t="n">
        <v>0</v>
      </c>
      <c r="H32" s="530" t="n">
        <v>2</v>
      </c>
      <c r="I32" s="497" t="s">
        <v>23</v>
      </c>
      <c r="J32" s="402" t="s">
        <v>219</v>
      </c>
      <c r="K32" s="531" t="s">
        <v>220</v>
      </c>
      <c r="L32" s="64" t="s">
        <v>26</v>
      </c>
      <c r="M32" s="64" t="s">
        <v>30</v>
      </c>
      <c r="N32" s="509" t="s">
        <v>35</v>
      </c>
      <c r="O32" s="500"/>
      <c r="P32" s="532"/>
      <c r="Q32" s="533" t="n">
        <v>2</v>
      </c>
      <c r="R32" s="534"/>
      <c r="S32" s="532"/>
      <c r="T32" s="535"/>
      <c r="U32" s="500"/>
      <c r="V32" s="407" t="n">
        <v>4</v>
      </c>
    </row>
    <row r="33" customFormat="false" ht="16.5" hidden="false" customHeight="true" outlineLevel="0" collapsed="false">
      <c r="A33" s="528"/>
      <c r="B33" s="398"/>
      <c r="C33" s="399"/>
      <c r="D33" s="400"/>
      <c r="E33" s="401"/>
      <c r="F33" s="529"/>
      <c r="G33" s="400"/>
      <c r="H33" s="530"/>
      <c r="I33" s="497"/>
      <c r="J33" s="497"/>
      <c r="K33" s="536" t="s">
        <v>221</v>
      </c>
      <c r="L33" s="69" t="s">
        <v>26</v>
      </c>
      <c r="M33" s="69" t="s">
        <v>30</v>
      </c>
      <c r="N33" s="509" t="s">
        <v>35</v>
      </c>
      <c r="O33" s="91"/>
      <c r="P33" s="92"/>
      <c r="Q33" s="96" t="n">
        <v>2</v>
      </c>
      <c r="R33" s="94"/>
      <c r="S33" s="92"/>
      <c r="T33" s="537"/>
      <c r="U33" s="91"/>
      <c r="V33" s="96" t="n">
        <v>4</v>
      </c>
    </row>
    <row r="34" customFormat="false" ht="16.5" hidden="false" customHeight="true" outlineLevel="0" collapsed="false">
      <c r="A34" s="528"/>
      <c r="B34" s="398"/>
      <c r="C34" s="399"/>
      <c r="D34" s="400"/>
      <c r="E34" s="401"/>
      <c r="F34" s="529"/>
      <c r="G34" s="400"/>
      <c r="H34" s="530"/>
      <c r="I34" s="497"/>
      <c r="J34" s="497"/>
      <c r="K34" s="536" t="s">
        <v>105</v>
      </c>
      <c r="L34" s="69" t="s">
        <v>26</v>
      </c>
      <c r="M34" s="69" t="s">
        <v>30</v>
      </c>
      <c r="N34" s="523" t="s">
        <v>28</v>
      </c>
      <c r="O34" s="91"/>
      <c r="P34" s="92"/>
      <c r="Q34" s="96" t="n">
        <v>2</v>
      </c>
      <c r="R34" s="94"/>
      <c r="S34" s="92"/>
      <c r="T34" s="537"/>
      <c r="U34" s="91"/>
      <c r="V34" s="96" t="n">
        <v>4</v>
      </c>
    </row>
    <row r="35" customFormat="false" ht="13.5" hidden="false" customHeight="true" outlineLevel="0" collapsed="false">
      <c r="A35" s="528"/>
      <c r="B35" s="398"/>
      <c r="C35" s="399"/>
      <c r="D35" s="400"/>
      <c r="E35" s="401"/>
      <c r="F35" s="529"/>
      <c r="G35" s="400"/>
      <c r="H35" s="530"/>
      <c r="I35" s="497"/>
      <c r="J35" s="497"/>
      <c r="K35" s="536" t="s">
        <v>222</v>
      </c>
      <c r="L35" s="69" t="s">
        <v>26</v>
      </c>
      <c r="M35" s="69" t="s">
        <v>30</v>
      </c>
      <c r="N35" s="523" t="s">
        <v>28</v>
      </c>
      <c r="O35" s="91"/>
      <c r="P35" s="92"/>
      <c r="Q35" s="96" t="n">
        <v>2</v>
      </c>
      <c r="R35" s="94"/>
      <c r="S35" s="92"/>
      <c r="T35" s="537"/>
      <c r="U35" s="91"/>
      <c r="V35" s="96" t="n">
        <v>2</v>
      </c>
    </row>
    <row r="36" customFormat="false" ht="13.5" hidden="false" customHeight="true" outlineLevel="0" collapsed="false">
      <c r="A36" s="528"/>
      <c r="B36" s="398"/>
      <c r="C36" s="399"/>
      <c r="D36" s="400"/>
      <c r="E36" s="401"/>
      <c r="F36" s="529"/>
      <c r="G36" s="400"/>
      <c r="H36" s="530"/>
      <c r="I36" s="497"/>
      <c r="J36" s="497"/>
      <c r="K36" s="536" t="s">
        <v>223</v>
      </c>
      <c r="L36" s="69" t="s">
        <v>26</v>
      </c>
      <c r="M36" s="69" t="s">
        <v>30</v>
      </c>
      <c r="N36" s="523" t="s">
        <v>28</v>
      </c>
      <c r="O36" s="91"/>
      <c r="P36" s="92"/>
      <c r="Q36" s="96"/>
      <c r="R36" s="94"/>
      <c r="S36" s="92"/>
      <c r="T36" s="537" t="n">
        <v>2</v>
      </c>
      <c r="U36" s="91"/>
      <c r="V36" s="96" t="n">
        <v>4</v>
      </c>
    </row>
    <row r="37" customFormat="false" ht="13.5" hidden="false" customHeight="true" outlineLevel="0" collapsed="false">
      <c r="A37" s="528"/>
      <c r="B37" s="398"/>
      <c r="C37" s="399"/>
      <c r="D37" s="400"/>
      <c r="E37" s="401"/>
      <c r="F37" s="529"/>
      <c r="G37" s="400"/>
      <c r="H37" s="530"/>
      <c r="I37" s="497"/>
      <c r="J37" s="497"/>
      <c r="K37" s="536" t="s">
        <v>224</v>
      </c>
      <c r="L37" s="69" t="s">
        <v>26</v>
      </c>
      <c r="M37" s="69" t="s">
        <v>30</v>
      </c>
      <c r="N37" s="523" t="s">
        <v>28</v>
      </c>
      <c r="O37" s="91"/>
      <c r="P37" s="92"/>
      <c r="Q37" s="96" t="n">
        <v>2</v>
      </c>
      <c r="R37" s="94"/>
      <c r="S37" s="92"/>
      <c r="T37" s="537"/>
      <c r="U37" s="91"/>
      <c r="V37" s="96" t="n">
        <v>2</v>
      </c>
    </row>
    <row r="38" customFormat="false" ht="13.5" hidden="false" customHeight="true" outlineLevel="0" collapsed="false">
      <c r="A38" s="528"/>
      <c r="B38" s="398"/>
      <c r="C38" s="399"/>
      <c r="D38" s="400"/>
      <c r="E38" s="401"/>
      <c r="F38" s="529"/>
      <c r="G38" s="400"/>
      <c r="H38" s="530"/>
      <c r="I38" s="497"/>
      <c r="J38" s="497"/>
      <c r="K38" s="536" t="s">
        <v>225</v>
      </c>
      <c r="L38" s="69" t="s">
        <v>26</v>
      </c>
      <c r="M38" s="69" t="s">
        <v>30</v>
      </c>
      <c r="N38" s="523" t="s">
        <v>35</v>
      </c>
      <c r="O38" s="91"/>
      <c r="P38" s="92"/>
      <c r="Q38" s="96"/>
      <c r="R38" s="94"/>
      <c r="S38" s="92"/>
      <c r="T38" s="538" t="n">
        <v>1</v>
      </c>
      <c r="U38" s="91"/>
      <c r="V38" s="96" t="n">
        <v>2</v>
      </c>
    </row>
    <row r="39" customFormat="false" ht="14.25" hidden="false" customHeight="true" outlineLevel="0" collapsed="false">
      <c r="A39" s="528"/>
      <c r="B39" s="398"/>
      <c r="C39" s="399"/>
      <c r="D39" s="400"/>
      <c r="E39" s="401"/>
      <c r="F39" s="529"/>
      <c r="G39" s="400"/>
      <c r="H39" s="530"/>
      <c r="I39" s="497"/>
      <c r="J39" s="497"/>
      <c r="K39" s="536" t="s">
        <v>226</v>
      </c>
      <c r="L39" s="69" t="s">
        <v>26</v>
      </c>
      <c r="M39" s="69" t="s">
        <v>30</v>
      </c>
      <c r="N39" s="523" t="s">
        <v>28</v>
      </c>
      <c r="O39" s="91"/>
      <c r="P39" s="92"/>
      <c r="Q39" s="539"/>
      <c r="R39" s="94"/>
      <c r="S39" s="92"/>
      <c r="T39" s="540" t="n">
        <v>1</v>
      </c>
      <c r="U39" s="91"/>
      <c r="V39" s="96" t="n">
        <v>2</v>
      </c>
    </row>
    <row r="40" customFormat="false" ht="12.75" hidden="false" customHeight="true" outlineLevel="0" collapsed="false">
      <c r="A40" s="528"/>
      <c r="B40" s="398"/>
      <c r="C40" s="399"/>
      <c r="D40" s="400"/>
      <c r="E40" s="401"/>
      <c r="F40" s="529"/>
      <c r="G40" s="400"/>
      <c r="H40" s="530"/>
      <c r="I40" s="497"/>
      <c r="J40" s="497"/>
      <c r="K40" s="541" t="s">
        <v>227</v>
      </c>
      <c r="L40" s="244" t="s">
        <v>26</v>
      </c>
      <c r="M40" s="244" t="s">
        <v>30</v>
      </c>
      <c r="N40" s="524" t="s">
        <v>35</v>
      </c>
      <c r="O40" s="91"/>
      <c r="P40" s="92"/>
      <c r="Q40" s="539"/>
      <c r="R40" s="242"/>
      <c r="S40" s="71"/>
      <c r="T40" s="542" t="n">
        <v>1</v>
      </c>
      <c r="U40" s="91"/>
      <c r="V40" s="96" t="n">
        <v>2</v>
      </c>
    </row>
    <row r="41" customFormat="false" ht="12.75" hidden="false" customHeight="true" outlineLevel="0" collapsed="false">
      <c r="A41" s="543"/>
      <c r="B41" s="398"/>
      <c r="C41" s="399"/>
      <c r="D41" s="400"/>
      <c r="E41" s="401"/>
      <c r="F41" s="529"/>
      <c r="G41" s="400"/>
      <c r="H41" s="530"/>
      <c r="I41" s="497"/>
      <c r="J41" s="497"/>
      <c r="K41" s="536" t="s">
        <v>228</v>
      </c>
      <c r="L41" s="69" t="s">
        <v>26</v>
      </c>
      <c r="M41" s="69" t="s">
        <v>30</v>
      </c>
      <c r="N41" s="523" t="s">
        <v>28</v>
      </c>
      <c r="O41" s="91"/>
      <c r="P41" s="92"/>
      <c r="Q41" s="539"/>
      <c r="R41" s="94"/>
      <c r="S41" s="92"/>
      <c r="T41" s="538" t="n">
        <v>1</v>
      </c>
      <c r="U41" s="91"/>
      <c r="V41" s="96" t="n">
        <v>2</v>
      </c>
    </row>
    <row r="42" customFormat="false" ht="13.5" hidden="false" customHeight="true" outlineLevel="0" collapsed="false">
      <c r="A42" s="543"/>
      <c r="B42" s="544"/>
      <c r="C42" s="399"/>
      <c r="D42" s="400"/>
      <c r="E42" s="401"/>
      <c r="F42" s="529"/>
      <c r="G42" s="400"/>
      <c r="H42" s="530"/>
      <c r="I42" s="497"/>
      <c r="J42" s="497"/>
      <c r="K42" s="541" t="s">
        <v>229</v>
      </c>
      <c r="L42" s="244" t="s">
        <v>26</v>
      </c>
      <c r="M42" s="244" t="s">
        <v>30</v>
      </c>
      <c r="N42" s="524" t="s">
        <v>28</v>
      </c>
      <c r="O42" s="70"/>
      <c r="P42" s="71"/>
      <c r="Q42" s="545"/>
      <c r="R42" s="242"/>
      <c r="S42" s="71"/>
      <c r="T42" s="542" t="n">
        <v>1</v>
      </c>
      <c r="U42" s="70"/>
      <c r="V42" s="213" t="n">
        <v>2</v>
      </c>
    </row>
    <row r="43" customFormat="false" ht="13.5" hidden="false" customHeight="true" outlineLevel="0" collapsed="false">
      <c r="A43" s="543"/>
      <c r="B43" s="544"/>
      <c r="C43" s="399"/>
      <c r="D43" s="400"/>
      <c r="E43" s="401"/>
      <c r="F43" s="529"/>
      <c r="G43" s="400"/>
      <c r="H43" s="530"/>
      <c r="I43" s="497"/>
      <c r="J43" s="497"/>
      <c r="K43" s="541" t="s">
        <v>230</v>
      </c>
      <c r="L43" s="244" t="s">
        <v>26</v>
      </c>
      <c r="M43" s="244" t="s">
        <v>30</v>
      </c>
      <c r="N43" s="524" t="s">
        <v>28</v>
      </c>
      <c r="O43" s="70"/>
      <c r="P43" s="71"/>
      <c r="Q43" s="545"/>
      <c r="R43" s="242"/>
      <c r="S43" s="71"/>
      <c r="T43" s="542" t="n">
        <v>1</v>
      </c>
      <c r="U43" s="70"/>
      <c r="V43" s="213" t="n">
        <v>2</v>
      </c>
    </row>
    <row r="44" customFormat="false" ht="13.5" hidden="false" customHeight="true" outlineLevel="0" collapsed="false">
      <c r="A44" s="543"/>
      <c r="B44" s="544"/>
      <c r="C44" s="399"/>
      <c r="D44" s="400"/>
      <c r="E44" s="401"/>
      <c r="F44" s="529"/>
      <c r="G44" s="400"/>
      <c r="H44" s="530"/>
      <c r="I44" s="497"/>
      <c r="J44" s="497"/>
      <c r="K44" s="541" t="s">
        <v>231</v>
      </c>
      <c r="L44" s="244" t="s">
        <v>26</v>
      </c>
      <c r="M44" s="244" t="s">
        <v>30</v>
      </c>
      <c r="N44" s="523" t="s">
        <v>28</v>
      </c>
      <c r="O44" s="70"/>
      <c r="P44" s="71"/>
      <c r="Q44" s="545"/>
      <c r="R44" s="242"/>
      <c r="S44" s="71"/>
      <c r="T44" s="542" t="n">
        <v>1</v>
      </c>
      <c r="U44" s="70"/>
      <c r="V44" s="213" t="n">
        <v>2</v>
      </c>
    </row>
    <row r="45" customFormat="false" ht="13.5" hidden="false" customHeight="true" outlineLevel="0" collapsed="false">
      <c r="A45" s="543"/>
      <c r="B45" s="544"/>
      <c r="C45" s="399"/>
      <c r="D45" s="400"/>
      <c r="E45" s="401"/>
      <c r="F45" s="529"/>
      <c r="G45" s="400"/>
      <c r="H45" s="530"/>
      <c r="I45" s="497"/>
      <c r="J45" s="497"/>
      <c r="K45" s="541" t="s">
        <v>232</v>
      </c>
      <c r="L45" s="244" t="s">
        <v>26</v>
      </c>
      <c r="M45" s="244" t="s">
        <v>30</v>
      </c>
      <c r="N45" s="523" t="s">
        <v>28</v>
      </c>
      <c r="O45" s="70"/>
      <c r="P45" s="71"/>
      <c r="Q45" s="545"/>
      <c r="R45" s="242"/>
      <c r="S45" s="71"/>
      <c r="T45" s="542" t="n">
        <v>1</v>
      </c>
      <c r="U45" s="70"/>
      <c r="V45" s="213" t="n">
        <v>2</v>
      </c>
    </row>
    <row r="46" customFormat="false" ht="13.5" hidden="false" customHeight="true" outlineLevel="0" collapsed="false">
      <c r="A46" s="543"/>
      <c r="B46" s="544"/>
      <c r="C46" s="399"/>
      <c r="D46" s="400"/>
      <c r="E46" s="401"/>
      <c r="F46" s="529"/>
      <c r="G46" s="400"/>
      <c r="H46" s="530"/>
      <c r="I46" s="497"/>
      <c r="J46" s="497"/>
      <c r="K46" s="541" t="s">
        <v>233</v>
      </c>
      <c r="L46" s="244" t="s">
        <v>26</v>
      </c>
      <c r="M46" s="244" t="s">
        <v>30</v>
      </c>
      <c r="N46" s="523" t="s">
        <v>35</v>
      </c>
      <c r="O46" s="70"/>
      <c r="P46" s="71"/>
      <c r="Q46" s="545"/>
      <c r="R46" s="242"/>
      <c r="S46" s="71"/>
      <c r="T46" s="542" t="n">
        <v>1</v>
      </c>
      <c r="U46" s="70"/>
      <c r="V46" s="213" t="n">
        <v>2</v>
      </c>
    </row>
    <row r="47" customFormat="false" ht="13.5" hidden="false" customHeight="true" outlineLevel="0" collapsed="false">
      <c r="A47" s="543"/>
      <c r="B47" s="544"/>
      <c r="C47" s="399"/>
      <c r="D47" s="400"/>
      <c r="E47" s="401"/>
      <c r="F47" s="529"/>
      <c r="G47" s="400"/>
      <c r="H47" s="530"/>
      <c r="I47" s="497"/>
      <c r="J47" s="497"/>
      <c r="K47" s="541" t="s">
        <v>234</v>
      </c>
      <c r="L47" s="244" t="s">
        <v>26</v>
      </c>
      <c r="M47" s="244" t="s">
        <v>30</v>
      </c>
      <c r="N47" s="524" t="s">
        <v>35</v>
      </c>
      <c r="O47" s="70"/>
      <c r="P47" s="71"/>
      <c r="Q47" s="545"/>
      <c r="R47" s="242"/>
      <c r="S47" s="71"/>
      <c r="T47" s="542" t="n">
        <v>1</v>
      </c>
      <c r="U47" s="70"/>
      <c r="V47" s="213" t="n">
        <v>2</v>
      </c>
    </row>
    <row r="48" customFormat="false" ht="16.5" hidden="false" customHeight="true" outlineLevel="0" collapsed="false">
      <c r="A48" s="543"/>
      <c r="B48" s="544"/>
      <c r="C48" s="399"/>
      <c r="D48" s="400"/>
      <c r="E48" s="401"/>
      <c r="F48" s="529"/>
      <c r="G48" s="400"/>
      <c r="H48" s="530"/>
      <c r="I48" s="497"/>
      <c r="J48" s="402"/>
      <c r="K48" s="541" t="s">
        <v>235</v>
      </c>
      <c r="L48" s="244" t="s">
        <v>26</v>
      </c>
      <c r="M48" s="244" t="s">
        <v>30</v>
      </c>
      <c r="N48" s="524" t="s">
        <v>35</v>
      </c>
      <c r="O48" s="70"/>
      <c r="P48" s="71"/>
      <c r="Q48" s="545" t="n">
        <v>2</v>
      </c>
      <c r="R48" s="242"/>
      <c r="S48" s="71"/>
      <c r="T48" s="542"/>
      <c r="U48" s="70"/>
      <c r="V48" s="213" t="n">
        <v>4</v>
      </c>
    </row>
    <row r="49" customFormat="false" ht="12" hidden="false" customHeight="true" outlineLevel="0" collapsed="false">
      <c r="A49" s="543"/>
      <c r="B49" s="250" t="s">
        <v>236</v>
      </c>
      <c r="C49" s="417" t="n">
        <v>0</v>
      </c>
      <c r="D49" s="418" t="n">
        <v>0</v>
      </c>
      <c r="E49" s="419" t="n">
        <v>0</v>
      </c>
      <c r="F49" s="417" t="n">
        <v>3</v>
      </c>
      <c r="G49" s="418" t="n">
        <v>0</v>
      </c>
      <c r="H49" s="419" t="n">
        <v>2</v>
      </c>
      <c r="I49" s="402" t="s">
        <v>23</v>
      </c>
      <c r="J49" s="402" t="s">
        <v>124</v>
      </c>
      <c r="K49" s="403" t="s">
        <v>237</v>
      </c>
      <c r="L49" s="546" t="s">
        <v>26</v>
      </c>
      <c r="M49" s="546" t="s">
        <v>30</v>
      </c>
      <c r="N49" s="546" t="s">
        <v>28</v>
      </c>
      <c r="O49" s="65"/>
      <c r="P49" s="66"/>
      <c r="Q49" s="67"/>
      <c r="R49" s="65"/>
      <c r="S49" s="66"/>
      <c r="T49" s="407" t="n">
        <v>5</v>
      </c>
      <c r="U49" s="65"/>
      <c r="V49" s="407" t="n">
        <v>10</v>
      </c>
    </row>
    <row r="50" customFormat="false" ht="13.5" hidden="false" customHeight="true" outlineLevel="0" collapsed="false">
      <c r="A50" s="543"/>
      <c r="B50" s="250"/>
      <c r="C50" s="417"/>
      <c r="D50" s="418"/>
      <c r="E50" s="419"/>
      <c r="F50" s="417"/>
      <c r="G50" s="418"/>
      <c r="H50" s="419"/>
      <c r="I50" s="402"/>
      <c r="J50" s="402"/>
      <c r="K50" s="426" t="s">
        <v>238</v>
      </c>
      <c r="L50" s="547" t="s">
        <v>26</v>
      </c>
      <c r="M50" s="547" t="s">
        <v>30</v>
      </c>
      <c r="N50" s="547" t="s">
        <v>28</v>
      </c>
      <c r="O50" s="91"/>
      <c r="P50" s="92"/>
      <c r="Q50" s="93"/>
      <c r="R50" s="91"/>
      <c r="S50" s="92"/>
      <c r="T50" s="96" t="n">
        <v>4</v>
      </c>
      <c r="U50" s="91"/>
      <c r="V50" s="96" t="n">
        <v>8</v>
      </c>
    </row>
    <row r="51" customFormat="false" ht="17.25" hidden="false" customHeight="true" outlineLevel="0" collapsed="false">
      <c r="A51" s="543"/>
      <c r="B51" s="250"/>
      <c r="C51" s="417"/>
      <c r="D51" s="418"/>
      <c r="E51" s="419"/>
      <c r="F51" s="417"/>
      <c r="G51" s="418"/>
      <c r="H51" s="419"/>
      <c r="I51" s="402"/>
      <c r="J51" s="402"/>
      <c r="K51" s="548" t="s">
        <v>239</v>
      </c>
      <c r="L51" s="549" t="s">
        <v>26</v>
      </c>
      <c r="M51" s="549" t="s">
        <v>30</v>
      </c>
      <c r="N51" s="549" t="s">
        <v>28</v>
      </c>
      <c r="O51" s="151"/>
      <c r="P51" s="476"/>
      <c r="Q51" s="550"/>
      <c r="R51" s="151"/>
      <c r="S51" s="476"/>
      <c r="T51" s="478" t="n">
        <v>3</v>
      </c>
      <c r="U51" s="151"/>
      <c r="V51" s="478" t="n">
        <v>6</v>
      </c>
    </row>
    <row r="52" customFormat="false" ht="15" hidden="false" customHeight="true" outlineLevel="0" collapsed="false">
      <c r="A52" s="551"/>
      <c r="B52" s="552" t="s">
        <v>240</v>
      </c>
      <c r="C52" s="553" t="n">
        <v>2</v>
      </c>
      <c r="D52" s="554" t="n">
        <v>0</v>
      </c>
      <c r="E52" s="555" t="n">
        <v>1</v>
      </c>
      <c r="F52" s="553" t="n">
        <v>0</v>
      </c>
      <c r="G52" s="554" t="n">
        <v>0</v>
      </c>
      <c r="H52" s="555" t="n">
        <v>0</v>
      </c>
      <c r="I52" s="556" t="s">
        <v>23</v>
      </c>
      <c r="J52" s="557" t="s">
        <v>47</v>
      </c>
      <c r="K52" s="463" t="s">
        <v>241</v>
      </c>
      <c r="L52" s="385" t="s">
        <v>26</v>
      </c>
      <c r="M52" s="385" t="s">
        <v>30</v>
      </c>
      <c r="N52" s="385" t="s">
        <v>35</v>
      </c>
      <c r="O52" s="558"/>
      <c r="P52" s="559"/>
      <c r="Q52" s="420" t="n">
        <v>2</v>
      </c>
      <c r="R52" s="558"/>
      <c r="S52" s="559"/>
      <c r="T52" s="423"/>
      <c r="U52" s="558"/>
      <c r="V52" s="420" t="n">
        <v>2</v>
      </c>
    </row>
    <row r="53" customFormat="false" ht="15" hidden="false" customHeight="true" outlineLevel="0" collapsed="false">
      <c r="A53" s="551"/>
      <c r="B53" s="552"/>
      <c r="C53" s="553"/>
      <c r="D53" s="554"/>
      <c r="E53" s="555"/>
      <c r="F53" s="553"/>
      <c r="G53" s="554"/>
      <c r="H53" s="555"/>
      <c r="I53" s="556"/>
      <c r="J53" s="556"/>
      <c r="K53" s="499" t="s">
        <v>242</v>
      </c>
      <c r="L53" s="244" t="s">
        <v>26</v>
      </c>
      <c r="M53" s="244" t="s">
        <v>30</v>
      </c>
      <c r="N53" s="244" t="s">
        <v>35</v>
      </c>
      <c r="O53" s="70"/>
      <c r="P53" s="71"/>
      <c r="Q53" s="72" t="n">
        <v>2</v>
      </c>
      <c r="R53" s="70"/>
      <c r="S53" s="71"/>
      <c r="T53" s="213"/>
      <c r="U53" s="70"/>
      <c r="V53" s="72" t="n">
        <v>2</v>
      </c>
    </row>
    <row r="54" customFormat="false" ht="15" hidden="false" customHeight="true" outlineLevel="0" collapsed="false">
      <c r="A54" s="551"/>
      <c r="B54" s="552"/>
      <c r="C54" s="553"/>
      <c r="D54" s="554"/>
      <c r="E54" s="555"/>
      <c r="F54" s="553"/>
      <c r="G54" s="554"/>
      <c r="H54" s="555"/>
      <c r="I54" s="556"/>
      <c r="J54" s="556"/>
      <c r="K54" s="499" t="s">
        <v>243</v>
      </c>
      <c r="L54" s="244" t="s">
        <v>26</v>
      </c>
      <c r="M54" s="244" t="s">
        <v>30</v>
      </c>
      <c r="N54" s="244" t="s">
        <v>35</v>
      </c>
      <c r="O54" s="70"/>
      <c r="P54" s="71"/>
      <c r="Q54" s="72" t="n">
        <v>4</v>
      </c>
      <c r="R54" s="70"/>
      <c r="S54" s="71"/>
      <c r="T54" s="213"/>
      <c r="U54" s="70"/>
      <c r="V54" s="72" t="n">
        <v>4</v>
      </c>
    </row>
    <row r="55" customFormat="false" ht="15" hidden="false" customHeight="true" outlineLevel="0" collapsed="false">
      <c r="A55" s="551"/>
      <c r="B55" s="552"/>
      <c r="C55" s="553"/>
      <c r="D55" s="554"/>
      <c r="E55" s="555"/>
      <c r="F55" s="553"/>
      <c r="G55" s="554"/>
      <c r="H55" s="555"/>
      <c r="I55" s="556"/>
      <c r="J55" s="556"/>
      <c r="K55" s="499" t="s">
        <v>244</v>
      </c>
      <c r="L55" s="244" t="s">
        <v>26</v>
      </c>
      <c r="M55" s="244" t="s">
        <v>30</v>
      </c>
      <c r="N55" s="244" t="s">
        <v>35</v>
      </c>
      <c r="O55" s="70"/>
      <c r="P55" s="71"/>
      <c r="Q55" s="72" t="n">
        <v>2</v>
      </c>
      <c r="R55" s="70"/>
      <c r="S55" s="71"/>
      <c r="T55" s="213"/>
      <c r="U55" s="70"/>
      <c r="V55" s="72" t="n">
        <v>2</v>
      </c>
    </row>
    <row r="56" customFormat="false" ht="15" hidden="false" customHeight="true" outlineLevel="0" collapsed="false">
      <c r="A56" s="551"/>
      <c r="B56" s="552"/>
      <c r="C56" s="553"/>
      <c r="D56" s="554"/>
      <c r="E56" s="555"/>
      <c r="F56" s="553"/>
      <c r="G56" s="554"/>
      <c r="H56" s="555"/>
      <c r="I56" s="556"/>
      <c r="J56" s="557"/>
      <c r="K56" s="499" t="s">
        <v>245</v>
      </c>
      <c r="L56" s="244" t="s">
        <v>26</v>
      </c>
      <c r="M56" s="244" t="s">
        <v>30</v>
      </c>
      <c r="N56" s="244" t="s">
        <v>35</v>
      </c>
      <c r="O56" s="70"/>
      <c r="P56" s="71"/>
      <c r="Q56" s="72" t="n">
        <v>2</v>
      </c>
      <c r="R56" s="70"/>
      <c r="S56" s="71"/>
      <c r="T56" s="213"/>
      <c r="U56" s="70"/>
      <c r="V56" s="72" t="n">
        <v>2</v>
      </c>
    </row>
    <row r="57" customFormat="false" ht="15" hidden="false" customHeight="true" outlineLevel="0" collapsed="false">
      <c r="A57" s="551"/>
      <c r="B57" s="250" t="s">
        <v>246</v>
      </c>
      <c r="C57" s="417" t="n">
        <v>0</v>
      </c>
      <c r="D57" s="418" t="n">
        <v>0</v>
      </c>
      <c r="E57" s="419" t="n">
        <v>0</v>
      </c>
      <c r="F57" s="417" t="n">
        <v>2</v>
      </c>
      <c r="G57" s="418" t="n">
        <v>0</v>
      </c>
      <c r="H57" s="419" t="n">
        <v>1</v>
      </c>
      <c r="I57" s="497"/>
      <c r="J57" s="402" t="s">
        <v>55</v>
      </c>
      <c r="K57" s="403" t="s">
        <v>247</v>
      </c>
      <c r="L57" s="64" t="s">
        <v>26</v>
      </c>
      <c r="M57" s="64" t="s">
        <v>30</v>
      </c>
      <c r="N57" s="64" t="s">
        <v>35</v>
      </c>
      <c r="O57" s="65"/>
      <c r="P57" s="66"/>
      <c r="Q57" s="67"/>
      <c r="R57" s="65"/>
      <c r="S57" s="66"/>
      <c r="T57" s="407" t="n">
        <v>3</v>
      </c>
      <c r="U57" s="65"/>
      <c r="V57" s="407" t="n">
        <v>2</v>
      </c>
    </row>
    <row r="58" customFormat="false" ht="15" hidden="false" customHeight="true" outlineLevel="0" collapsed="false">
      <c r="A58" s="551"/>
      <c r="B58" s="250"/>
      <c r="C58" s="417"/>
      <c r="D58" s="418"/>
      <c r="E58" s="419"/>
      <c r="F58" s="417"/>
      <c r="G58" s="418"/>
      <c r="H58" s="419"/>
      <c r="I58" s="556"/>
      <c r="J58" s="402"/>
      <c r="K58" s="382" t="s">
        <v>248</v>
      </c>
      <c r="L58" s="69" t="s">
        <v>26</v>
      </c>
      <c r="M58" s="69" t="s">
        <v>30</v>
      </c>
      <c r="N58" s="69" t="s">
        <v>28</v>
      </c>
      <c r="O58" s="91"/>
      <c r="P58" s="92"/>
      <c r="Q58" s="93"/>
      <c r="R58" s="91"/>
      <c r="S58" s="92"/>
      <c r="T58" s="96" t="n">
        <v>2</v>
      </c>
      <c r="U58" s="91"/>
      <c r="V58" s="96" t="n">
        <v>2</v>
      </c>
    </row>
    <row r="59" customFormat="false" ht="15" hidden="false" customHeight="true" outlineLevel="0" collapsed="false">
      <c r="A59" s="551"/>
      <c r="B59" s="250"/>
      <c r="C59" s="417"/>
      <c r="D59" s="418"/>
      <c r="E59" s="419"/>
      <c r="F59" s="417"/>
      <c r="G59" s="418"/>
      <c r="H59" s="419"/>
      <c r="I59" s="556"/>
      <c r="J59" s="402"/>
      <c r="K59" s="382" t="s">
        <v>249</v>
      </c>
      <c r="L59" s="69" t="s">
        <v>26</v>
      </c>
      <c r="M59" s="69" t="s">
        <v>30</v>
      </c>
      <c r="N59" s="69" t="s">
        <v>28</v>
      </c>
      <c r="O59" s="91"/>
      <c r="P59" s="92"/>
      <c r="Q59" s="93"/>
      <c r="R59" s="91"/>
      <c r="S59" s="92"/>
      <c r="T59" s="96" t="n">
        <v>2</v>
      </c>
      <c r="U59" s="91"/>
      <c r="V59" s="96" t="n">
        <v>2</v>
      </c>
    </row>
    <row r="60" customFormat="false" ht="15" hidden="false" customHeight="true" outlineLevel="0" collapsed="false">
      <c r="A60" s="551"/>
      <c r="B60" s="250"/>
      <c r="C60" s="417"/>
      <c r="D60" s="418"/>
      <c r="E60" s="419"/>
      <c r="F60" s="417"/>
      <c r="G60" s="418"/>
      <c r="H60" s="419"/>
      <c r="I60" s="556" t="s">
        <v>23</v>
      </c>
      <c r="J60" s="402"/>
      <c r="K60" s="382" t="s">
        <v>250</v>
      </c>
      <c r="L60" s="69" t="s">
        <v>26</v>
      </c>
      <c r="M60" s="69" t="s">
        <v>30</v>
      </c>
      <c r="N60" s="69" t="s">
        <v>35</v>
      </c>
      <c r="O60" s="91"/>
      <c r="P60" s="92"/>
      <c r="Q60" s="93"/>
      <c r="R60" s="91"/>
      <c r="S60" s="92"/>
      <c r="T60" s="96" t="n">
        <v>3</v>
      </c>
      <c r="U60" s="91"/>
      <c r="V60" s="96" t="n">
        <v>2</v>
      </c>
    </row>
    <row r="61" customFormat="false" ht="15" hidden="false" customHeight="true" outlineLevel="0" collapsed="false">
      <c r="A61" s="551"/>
      <c r="B61" s="250"/>
      <c r="C61" s="417"/>
      <c r="D61" s="418"/>
      <c r="E61" s="419"/>
      <c r="F61" s="417"/>
      <c r="G61" s="418"/>
      <c r="H61" s="419"/>
      <c r="I61" s="557"/>
      <c r="J61" s="402"/>
      <c r="K61" s="518" t="s">
        <v>251</v>
      </c>
      <c r="L61" s="74" t="s">
        <v>26</v>
      </c>
      <c r="M61" s="74" t="s">
        <v>30</v>
      </c>
      <c r="N61" s="74" t="s">
        <v>35</v>
      </c>
      <c r="O61" s="75"/>
      <c r="P61" s="76"/>
      <c r="Q61" s="77"/>
      <c r="R61" s="75"/>
      <c r="S61" s="76"/>
      <c r="T61" s="416" t="n">
        <v>2</v>
      </c>
      <c r="U61" s="75"/>
      <c r="V61" s="416" t="n">
        <v>2</v>
      </c>
    </row>
    <row r="62" customFormat="false" ht="13.5" hidden="false" customHeight="false" outlineLevel="0" collapsed="false"/>
    <row r="63" customFormat="false" ht="12.75" hidden="false" customHeight="true" outlineLevel="0" collapsed="false">
      <c r="B63" s="116" t="s">
        <v>57</v>
      </c>
      <c r="C63" s="116"/>
      <c r="D63" s="116"/>
      <c r="E63" s="116"/>
      <c r="F63" s="116"/>
      <c r="G63" s="116"/>
      <c r="H63" s="116"/>
      <c r="I63" s="116"/>
    </row>
    <row r="64" customFormat="false" ht="12.75" hidden="false" customHeight="true" outlineLevel="0" collapsed="false">
      <c r="B64" s="119" t="s">
        <v>58</v>
      </c>
      <c r="C64" s="119"/>
      <c r="D64" s="119"/>
      <c r="E64" s="119"/>
      <c r="F64" s="119"/>
      <c r="G64" s="119"/>
      <c r="H64" s="119"/>
      <c r="I64" s="119"/>
    </row>
  </sheetData>
  <mergeCells count="87">
    <mergeCell ref="A1:A3"/>
    <mergeCell ref="B1:B3"/>
    <mergeCell ref="C1:H1"/>
    <mergeCell ref="I1:I3"/>
    <mergeCell ref="J1:J3"/>
    <mergeCell ref="K1:K3"/>
    <mergeCell ref="M1:M3"/>
    <mergeCell ref="O1:T1"/>
    <mergeCell ref="U1:V2"/>
    <mergeCell ref="O2:Q2"/>
    <mergeCell ref="R2:T2"/>
    <mergeCell ref="A4:A31"/>
    <mergeCell ref="B4:B13"/>
    <mergeCell ref="C4:C13"/>
    <mergeCell ref="D4:D13"/>
    <mergeCell ref="E4:E13"/>
    <mergeCell ref="F4:F13"/>
    <mergeCell ref="G4:G13"/>
    <mergeCell ref="H4:H13"/>
    <mergeCell ref="I4:I13"/>
    <mergeCell ref="J4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B16:B19"/>
    <mergeCell ref="C16:C19"/>
    <mergeCell ref="D16:D19"/>
    <mergeCell ref="E16:E19"/>
    <mergeCell ref="F16:F19"/>
    <mergeCell ref="G16:G19"/>
    <mergeCell ref="H16:H19"/>
    <mergeCell ref="I16:I19"/>
    <mergeCell ref="J16:J19"/>
    <mergeCell ref="B20:B31"/>
    <mergeCell ref="C20:C31"/>
    <mergeCell ref="D20:D31"/>
    <mergeCell ref="E20:E31"/>
    <mergeCell ref="F20:F31"/>
    <mergeCell ref="G20:G31"/>
    <mergeCell ref="H20:H31"/>
    <mergeCell ref="I20:I31"/>
    <mergeCell ref="J20:J31"/>
    <mergeCell ref="B32:B41"/>
    <mergeCell ref="C32:C48"/>
    <mergeCell ref="D32:D48"/>
    <mergeCell ref="E32:E48"/>
    <mergeCell ref="F32:F48"/>
    <mergeCell ref="G32:G48"/>
    <mergeCell ref="H32:H48"/>
    <mergeCell ref="I32:I48"/>
    <mergeCell ref="J32:J48"/>
    <mergeCell ref="A41:A51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A52:A61"/>
    <mergeCell ref="B52:B56"/>
    <mergeCell ref="C52:C56"/>
    <mergeCell ref="D52:D56"/>
    <mergeCell ref="E52:E56"/>
    <mergeCell ref="F52:F56"/>
    <mergeCell ref="G52:G56"/>
    <mergeCell ref="H52:H56"/>
    <mergeCell ref="I52:I56"/>
    <mergeCell ref="J52:J56"/>
    <mergeCell ref="B57:B61"/>
    <mergeCell ref="C57:C61"/>
    <mergeCell ref="D57:D61"/>
    <mergeCell ref="E57:E61"/>
    <mergeCell ref="F57:F61"/>
    <mergeCell ref="G57:G61"/>
    <mergeCell ref="H57:H61"/>
    <mergeCell ref="J57:J61"/>
    <mergeCell ref="B63:I63"/>
    <mergeCell ref="B64:I64"/>
  </mergeCells>
  <printOptions headings="false" gridLines="false" gridLinesSet="true" horizontalCentered="false" verticalCentered="false"/>
  <pageMargins left="0.157638888888889" right="0.157638888888889" top="0.551388888888889" bottom="0.511805555555556" header="0.236111111111111" footer="0.157638888888889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MEDICINSKI
FAKULTET&amp;C&amp;"Arial,Bold"PLAN REALIZACIJE NASTAVE NA MEDICINSKOM FAKULTETU U AK. 2025/26. GODINI&amp;RV GODINA</oddHeader>
    <oddFooter>&amp;LPRODEKAN ZA NASTAVU I STUDENTSKA PITANJA
Dr.sc. Melisa Lelić, vanr.prof.&amp;C27.08.2025.&amp;RDEKAN
Dr.sc. Selmira Brkić, red.prof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9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87" workbookViewId="0">
      <selection pane="topLeft" activeCell="Y14" activeCellId="0" sqref="Y13:Z14"/>
    </sheetView>
  </sheetViews>
  <sheetFormatPr defaultColWidth="9.13671875" defaultRowHeight="12" zeroHeight="false" outlineLevelRow="0" outlineLevelCol="0"/>
  <cols>
    <col collapsed="false" customWidth="true" hidden="false" outlineLevel="0" max="1" min="1" style="486" width="2.84"/>
    <col collapsed="false" customWidth="true" hidden="false" outlineLevel="0" max="2" min="2" style="560" width="19.56"/>
    <col collapsed="false" customWidth="true" hidden="false" outlineLevel="0" max="3" min="3" style="561" width="28.85"/>
    <col collapsed="false" customWidth="true" hidden="false" outlineLevel="0" max="9" min="4" style="486" width="1.85"/>
    <col collapsed="false" customWidth="true" hidden="false" outlineLevel="0" max="10" min="10" style="486" width="6.56"/>
    <col collapsed="false" customWidth="true" hidden="false" outlineLevel="0" max="11" min="11" style="486" width="5.28"/>
    <col collapsed="false" customWidth="true" hidden="false" outlineLevel="0" max="12" min="12" style="486" width="8.14"/>
    <col collapsed="false" customWidth="true" hidden="false" outlineLevel="0" max="14" min="13" style="486" width="6.85"/>
    <col collapsed="false" customWidth="true" hidden="false" outlineLevel="0" max="15" min="15" style="562" width="4.41"/>
    <col collapsed="false" customWidth="true" hidden="false" outlineLevel="0" max="16" min="16" style="562" width="3.99"/>
    <col collapsed="false" customWidth="true" hidden="false" outlineLevel="0" max="17" min="17" style="563" width="5.41"/>
    <col collapsed="false" customWidth="true" hidden="false" outlineLevel="0" max="18" min="18" style="562" width="4.41"/>
    <col collapsed="false" customWidth="true" hidden="false" outlineLevel="0" max="19" min="19" style="562" width="4.56"/>
    <col collapsed="false" customWidth="true" hidden="false" outlineLevel="0" max="21" min="20" style="562" width="4.41"/>
    <col collapsed="false" customWidth="true" hidden="false" outlineLevel="0" max="22" min="22" style="562" width="6.56"/>
    <col collapsed="false" customWidth="false" hidden="false" outlineLevel="0" max="257" min="23" style="486" width="9.14"/>
  </cols>
  <sheetData>
    <row r="1" customFormat="false" ht="15" hidden="false" customHeight="true" outlineLevel="0" collapsed="false">
      <c r="A1" s="564" t="s">
        <v>0</v>
      </c>
      <c r="B1" s="375" t="s">
        <v>138</v>
      </c>
      <c r="C1" s="565" t="s">
        <v>5</v>
      </c>
      <c r="D1" s="566" t="s">
        <v>2</v>
      </c>
      <c r="E1" s="566"/>
      <c r="F1" s="566"/>
      <c r="G1" s="566"/>
      <c r="H1" s="566"/>
      <c r="I1" s="566"/>
      <c r="J1" s="567" t="s">
        <v>3</v>
      </c>
      <c r="K1" s="567" t="s">
        <v>4</v>
      </c>
      <c r="L1" s="568" t="s">
        <v>6</v>
      </c>
      <c r="M1" s="569" t="s">
        <v>7</v>
      </c>
      <c r="N1" s="568" t="s">
        <v>8</v>
      </c>
      <c r="O1" s="570" t="s">
        <v>252</v>
      </c>
      <c r="P1" s="570"/>
      <c r="Q1" s="570"/>
      <c r="R1" s="570"/>
      <c r="S1" s="570"/>
      <c r="T1" s="570"/>
      <c r="U1" s="571" t="s">
        <v>10</v>
      </c>
      <c r="V1" s="571"/>
    </row>
    <row r="2" customFormat="false" ht="14.25" hidden="false" customHeight="true" outlineLevel="0" collapsed="false">
      <c r="A2" s="564"/>
      <c r="B2" s="375"/>
      <c r="C2" s="565"/>
      <c r="D2" s="572" t="s">
        <v>11</v>
      </c>
      <c r="E2" s="573"/>
      <c r="F2" s="574"/>
      <c r="G2" s="572" t="s">
        <v>12</v>
      </c>
      <c r="H2" s="573"/>
      <c r="I2" s="574"/>
      <c r="J2" s="567"/>
      <c r="K2" s="567"/>
      <c r="L2" s="575" t="s">
        <v>13</v>
      </c>
      <c r="M2" s="569"/>
      <c r="N2" s="575" t="s">
        <v>14</v>
      </c>
      <c r="O2" s="576" t="s">
        <v>11</v>
      </c>
      <c r="P2" s="576"/>
      <c r="Q2" s="576"/>
      <c r="R2" s="576" t="s">
        <v>12</v>
      </c>
      <c r="S2" s="576"/>
      <c r="T2" s="576"/>
      <c r="U2" s="571"/>
      <c r="V2" s="571"/>
    </row>
    <row r="3" customFormat="false" ht="22.5" hidden="false" customHeight="true" outlineLevel="0" collapsed="false">
      <c r="A3" s="564"/>
      <c r="B3" s="375"/>
      <c r="C3" s="565"/>
      <c r="D3" s="577" t="s">
        <v>15</v>
      </c>
      <c r="E3" s="578" t="s">
        <v>16</v>
      </c>
      <c r="F3" s="579" t="s">
        <v>17</v>
      </c>
      <c r="G3" s="580" t="s">
        <v>15</v>
      </c>
      <c r="H3" s="578" t="s">
        <v>16</v>
      </c>
      <c r="I3" s="579" t="s">
        <v>17</v>
      </c>
      <c r="J3" s="567"/>
      <c r="K3" s="567"/>
      <c r="L3" s="581" t="s">
        <v>18</v>
      </c>
      <c r="M3" s="569"/>
      <c r="N3" s="582" t="s">
        <v>19</v>
      </c>
      <c r="O3" s="583" t="s">
        <v>15</v>
      </c>
      <c r="P3" s="584" t="s">
        <v>16</v>
      </c>
      <c r="Q3" s="585" t="s">
        <v>17</v>
      </c>
      <c r="R3" s="586" t="s">
        <v>15</v>
      </c>
      <c r="S3" s="584" t="s">
        <v>16</v>
      </c>
      <c r="T3" s="585" t="s">
        <v>17</v>
      </c>
      <c r="U3" s="583" t="s">
        <v>15</v>
      </c>
      <c r="V3" s="585" t="s">
        <v>20</v>
      </c>
    </row>
    <row r="4" customFormat="false" ht="15" hidden="false" customHeight="true" outlineLevel="0" collapsed="false">
      <c r="A4" s="564" t="s">
        <v>253</v>
      </c>
      <c r="B4" s="250" t="s">
        <v>254</v>
      </c>
      <c r="C4" s="587" t="s">
        <v>255</v>
      </c>
      <c r="D4" s="588" t="n">
        <v>2</v>
      </c>
      <c r="E4" s="589" t="n">
        <v>0</v>
      </c>
      <c r="F4" s="590" t="n">
        <v>1</v>
      </c>
      <c r="G4" s="417" t="n">
        <v>0</v>
      </c>
      <c r="H4" s="418" t="n">
        <v>0</v>
      </c>
      <c r="I4" s="419" t="n">
        <v>0</v>
      </c>
      <c r="J4" s="402" t="s">
        <v>23</v>
      </c>
      <c r="K4" s="402" t="s">
        <v>256</v>
      </c>
      <c r="L4" s="64" t="s">
        <v>26</v>
      </c>
      <c r="M4" s="64" t="s">
        <v>30</v>
      </c>
      <c r="N4" s="64" t="s">
        <v>35</v>
      </c>
      <c r="O4" s="316"/>
      <c r="P4" s="591"/>
      <c r="Q4" s="592" t="n">
        <v>4</v>
      </c>
      <c r="R4" s="593"/>
      <c r="S4" s="594"/>
      <c r="T4" s="592"/>
      <c r="U4" s="595"/>
      <c r="V4" s="592" t="n">
        <v>4</v>
      </c>
    </row>
    <row r="5" customFormat="false" ht="15" hidden="false" customHeight="true" outlineLevel="0" collapsed="false">
      <c r="A5" s="564"/>
      <c r="B5" s="250"/>
      <c r="C5" s="596" t="s">
        <v>257</v>
      </c>
      <c r="D5" s="588"/>
      <c r="E5" s="589"/>
      <c r="F5" s="590"/>
      <c r="G5" s="417"/>
      <c r="H5" s="418"/>
      <c r="I5" s="419"/>
      <c r="J5" s="402"/>
      <c r="K5" s="402"/>
      <c r="L5" s="244" t="s">
        <v>26</v>
      </c>
      <c r="M5" s="84" t="s">
        <v>30</v>
      </c>
      <c r="N5" s="69" t="s">
        <v>35</v>
      </c>
      <c r="O5" s="309"/>
      <c r="P5" s="312"/>
      <c r="Q5" s="597" t="n">
        <v>3</v>
      </c>
      <c r="R5" s="598"/>
      <c r="S5" s="599"/>
      <c r="T5" s="600"/>
      <c r="U5" s="601"/>
      <c r="V5" s="602" t="n">
        <v>3</v>
      </c>
    </row>
    <row r="6" customFormat="false" ht="15" hidden="false" customHeight="true" outlineLevel="0" collapsed="false">
      <c r="A6" s="564"/>
      <c r="B6" s="250"/>
      <c r="C6" s="603" t="s">
        <v>258</v>
      </c>
      <c r="D6" s="588"/>
      <c r="E6" s="589"/>
      <c r="F6" s="590"/>
      <c r="G6" s="417"/>
      <c r="H6" s="418"/>
      <c r="I6" s="419"/>
      <c r="J6" s="402"/>
      <c r="K6" s="402"/>
      <c r="L6" s="74" t="s">
        <v>26</v>
      </c>
      <c r="M6" s="150" t="s">
        <v>30</v>
      </c>
      <c r="N6" s="74" t="s">
        <v>35</v>
      </c>
      <c r="O6" s="325"/>
      <c r="P6" s="604"/>
      <c r="Q6" s="605" t="n">
        <v>5</v>
      </c>
      <c r="R6" s="606"/>
      <c r="S6" s="607"/>
      <c r="T6" s="608"/>
      <c r="U6" s="609"/>
      <c r="V6" s="610" t="n">
        <v>5</v>
      </c>
    </row>
    <row r="7" customFormat="false" ht="15" hidden="false" customHeight="true" outlineLevel="0" collapsed="false">
      <c r="A7" s="564"/>
      <c r="B7" s="552" t="s">
        <v>259</v>
      </c>
      <c r="C7" s="426" t="s">
        <v>260</v>
      </c>
      <c r="D7" s="611" t="n">
        <v>2</v>
      </c>
      <c r="E7" s="612" t="n">
        <v>0</v>
      </c>
      <c r="F7" s="613" t="n">
        <v>1</v>
      </c>
      <c r="G7" s="553" t="n">
        <v>0</v>
      </c>
      <c r="H7" s="554" t="n">
        <v>0</v>
      </c>
      <c r="I7" s="555" t="n">
        <v>0</v>
      </c>
      <c r="J7" s="556" t="s">
        <v>23</v>
      </c>
      <c r="K7" s="556" t="s">
        <v>256</v>
      </c>
      <c r="L7" s="614" t="s">
        <v>26</v>
      </c>
      <c r="M7" s="615" t="s">
        <v>30</v>
      </c>
      <c r="N7" s="616" t="s">
        <v>35</v>
      </c>
      <c r="O7" s="302"/>
      <c r="P7" s="305"/>
      <c r="Q7" s="617" t="n">
        <v>3</v>
      </c>
      <c r="R7" s="618"/>
      <c r="S7" s="619"/>
      <c r="T7" s="620"/>
      <c r="U7" s="621"/>
      <c r="V7" s="617" t="n">
        <v>3</v>
      </c>
    </row>
    <row r="8" customFormat="false" ht="15" hidden="false" customHeight="true" outlineLevel="0" collapsed="false">
      <c r="A8" s="564"/>
      <c r="B8" s="552"/>
      <c r="C8" s="426" t="s">
        <v>261</v>
      </c>
      <c r="D8" s="611"/>
      <c r="E8" s="612"/>
      <c r="F8" s="613"/>
      <c r="G8" s="553"/>
      <c r="H8" s="554"/>
      <c r="I8" s="555"/>
      <c r="J8" s="556"/>
      <c r="K8" s="556"/>
      <c r="L8" s="622" t="s">
        <v>26</v>
      </c>
      <c r="M8" s="615" t="s">
        <v>30</v>
      </c>
      <c r="N8" s="616" t="s">
        <v>35</v>
      </c>
      <c r="O8" s="307"/>
      <c r="P8" s="278"/>
      <c r="Q8" s="623" t="n">
        <v>2</v>
      </c>
      <c r="R8" s="624"/>
      <c r="S8" s="625"/>
      <c r="T8" s="626"/>
      <c r="U8" s="627"/>
      <c r="V8" s="623" t="n">
        <v>2</v>
      </c>
    </row>
    <row r="9" customFormat="false" ht="15" hidden="false" customHeight="true" outlineLevel="0" collapsed="false">
      <c r="A9" s="564"/>
      <c r="B9" s="552"/>
      <c r="C9" s="499" t="s">
        <v>262</v>
      </c>
      <c r="D9" s="611"/>
      <c r="E9" s="612"/>
      <c r="F9" s="613"/>
      <c r="G9" s="553"/>
      <c r="H9" s="554"/>
      <c r="I9" s="555"/>
      <c r="J9" s="556"/>
      <c r="K9" s="556"/>
      <c r="L9" s="628" t="s">
        <v>26</v>
      </c>
      <c r="M9" s="629" t="s">
        <v>30</v>
      </c>
      <c r="N9" s="630" t="s">
        <v>28</v>
      </c>
      <c r="O9" s="421"/>
      <c r="P9" s="631"/>
      <c r="Q9" s="632" t="n">
        <v>7</v>
      </c>
      <c r="R9" s="633"/>
      <c r="S9" s="634"/>
      <c r="T9" s="635"/>
      <c r="U9" s="636"/>
      <c r="V9" s="632" t="n">
        <v>7</v>
      </c>
    </row>
    <row r="10" customFormat="false" ht="15" hidden="false" customHeight="true" outlineLevel="0" collapsed="false">
      <c r="A10" s="564"/>
      <c r="B10" s="250" t="s">
        <v>263</v>
      </c>
      <c r="C10" s="508" t="s">
        <v>264</v>
      </c>
      <c r="D10" s="588" t="n">
        <v>2</v>
      </c>
      <c r="E10" s="589" t="n">
        <v>0</v>
      </c>
      <c r="F10" s="590" t="n">
        <v>1</v>
      </c>
      <c r="G10" s="417" t="n">
        <v>0</v>
      </c>
      <c r="H10" s="418" t="n">
        <v>0</v>
      </c>
      <c r="I10" s="419" t="n">
        <v>0</v>
      </c>
      <c r="J10" s="402" t="s">
        <v>23</v>
      </c>
      <c r="K10" s="402" t="s">
        <v>199</v>
      </c>
      <c r="L10" s="637" t="s">
        <v>26</v>
      </c>
      <c r="M10" s="638" t="s">
        <v>30</v>
      </c>
      <c r="N10" s="639" t="s">
        <v>35</v>
      </c>
      <c r="O10" s="316"/>
      <c r="P10" s="591"/>
      <c r="Q10" s="592" t="n">
        <v>4</v>
      </c>
      <c r="R10" s="640"/>
      <c r="S10" s="594"/>
      <c r="T10" s="641"/>
      <c r="U10" s="595"/>
      <c r="V10" s="592" t="n">
        <v>4</v>
      </c>
    </row>
    <row r="11" customFormat="false" ht="15" hidden="false" customHeight="true" outlineLevel="0" collapsed="false">
      <c r="A11" s="564"/>
      <c r="B11" s="250"/>
      <c r="C11" s="642" t="s">
        <v>265</v>
      </c>
      <c r="D11" s="588"/>
      <c r="E11" s="589"/>
      <c r="F11" s="590"/>
      <c r="G11" s="417"/>
      <c r="H11" s="418"/>
      <c r="I11" s="419"/>
      <c r="J11" s="402"/>
      <c r="K11" s="402"/>
      <c r="L11" s="84" t="s">
        <v>26</v>
      </c>
      <c r="M11" s="84" t="s">
        <v>30</v>
      </c>
      <c r="N11" s="84" t="s">
        <v>35</v>
      </c>
      <c r="O11" s="302"/>
      <c r="P11" s="643"/>
      <c r="Q11" s="617" t="n">
        <v>4</v>
      </c>
      <c r="R11" s="618"/>
      <c r="S11" s="619"/>
      <c r="T11" s="617"/>
      <c r="U11" s="621"/>
      <c r="V11" s="617" t="n">
        <v>4</v>
      </c>
    </row>
    <row r="12" customFormat="false" ht="15" hidden="false" customHeight="true" outlineLevel="0" collapsed="false">
      <c r="A12" s="564"/>
      <c r="B12" s="398" t="s">
        <v>266</v>
      </c>
      <c r="C12" s="508" t="s">
        <v>267</v>
      </c>
      <c r="D12" s="644" t="n">
        <v>2</v>
      </c>
      <c r="E12" s="645" t="n">
        <v>0</v>
      </c>
      <c r="F12" s="498" t="n">
        <v>3</v>
      </c>
      <c r="G12" s="399" t="n">
        <v>0</v>
      </c>
      <c r="H12" s="400" t="n">
        <v>0</v>
      </c>
      <c r="I12" s="401" t="n">
        <v>0</v>
      </c>
      <c r="J12" s="497" t="s">
        <v>23</v>
      </c>
      <c r="K12" s="497" t="s">
        <v>89</v>
      </c>
      <c r="L12" s="405" t="s">
        <v>268</v>
      </c>
      <c r="M12" s="405" t="s">
        <v>30</v>
      </c>
      <c r="N12" s="404" t="s">
        <v>28</v>
      </c>
      <c r="O12" s="316"/>
      <c r="P12" s="591"/>
      <c r="Q12" s="592" t="n">
        <v>5</v>
      </c>
      <c r="R12" s="640"/>
      <c r="S12" s="594"/>
      <c r="T12" s="592"/>
      <c r="U12" s="595"/>
      <c r="V12" s="592" t="n">
        <v>15</v>
      </c>
    </row>
    <row r="13" customFormat="false" ht="15" hidden="false" customHeight="true" outlineLevel="0" collapsed="false">
      <c r="A13" s="564"/>
      <c r="B13" s="398"/>
      <c r="C13" s="408" t="s">
        <v>269</v>
      </c>
      <c r="D13" s="644"/>
      <c r="E13" s="645"/>
      <c r="F13" s="498"/>
      <c r="G13" s="399"/>
      <c r="H13" s="400"/>
      <c r="I13" s="401"/>
      <c r="J13" s="497"/>
      <c r="K13" s="497"/>
      <c r="L13" s="89" t="s">
        <v>26</v>
      </c>
      <c r="M13" s="424" t="s">
        <v>30</v>
      </c>
      <c r="N13" s="646" t="s">
        <v>35</v>
      </c>
      <c r="O13" s="421"/>
      <c r="P13" s="631"/>
      <c r="Q13" s="632" t="n">
        <v>2</v>
      </c>
      <c r="R13" s="633"/>
      <c r="S13" s="634"/>
      <c r="T13" s="632"/>
      <c r="U13" s="636"/>
      <c r="V13" s="632" t="n">
        <v>6</v>
      </c>
    </row>
    <row r="14" customFormat="false" ht="15" hidden="false" customHeight="true" outlineLevel="0" collapsed="false">
      <c r="A14" s="564"/>
      <c r="B14" s="398"/>
      <c r="C14" s="409" t="s">
        <v>270</v>
      </c>
      <c r="D14" s="644"/>
      <c r="E14" s="645"/>
      <c r="F14" s="498"/>
      <c r="G14" s="399"/>
      <c r="H14" s="400"/>
      <c r="I14" s="401"/>
      <c r="J14" s="497"/>
      <c r="K14" s="497"/>
      <c r="L14" s="647" t="s">
        <v>32</v>
      </c>
      <c r="M14" s="429" t="s">
        <v>30</v>
      </c>
      <c r="N14" s="648" t="s">
        <v>28</v>
      </c>
      <c r="O14" s="309"/>
      <c r="P14" s="312"/>
      <c r="Q14" s="600" t="n">
        <v>5</v>
      </c>
      <c r="R14" s="597"/>
      <c r="S14" s="599"/>
      <c r="T14" s="600"/>
      <c r="U14" s="601"/>
      <c r="V14" s="600" t="n">
        <v>15</v>
      </c>
    </row>
    <row r="15" customFormat="false" ht="15" hidden="false" customHeight="true" outlineLevel="0" collapsed="false">
      <c r="A15" s="564"/>
      <c r="B15" s="250" t="s">
        <v>271</v>
      </c>
      <c r="C15" s="649"/>
      <c r="D15" s="588" t="n">
        <v>2</v>
      </c>
      <c r="E15" s="589" t="n">
        <v>0</v>
      </c>
      <c r="F15" s="590" t="n">
        <v>1</v>
      </c>
      <c r="G15" s="417" t="n">
        <v>0</v>
      </c>
      <c r="H15" s="418" t="n">
        <v>0</v>
      </c>
      <c r="I15" s="419" t="n">
        <v>0</v>
      </c>
      <c r="J15" s="402" t="s">
        <v>23</v>
      </c>
      <c r="K15" s="402" t="s">
        <v>272</v>
      </c>
      <c r="L15" s="509"/>
      <c r="M15" s="64"/>
      <c r="N15" s="521"/>
      <c r="O15" s="316"/>
      <c r="P15" s="591"/>
      <c r="Q15" s="592"/>
      <c r="R15" s="640"/>
      <c r="S15" s="594"/>
      <c r="T15" s="641"/>
      <c r="U15" s="595"/>
      <c r="V15" s="592"/>
    </row>
    <row r="16" customFormat="false" ht="13.5" hidden="false" customHeight="true" outlineLevel="0" collapsed="false">
      <c r="A16" s="564"/>
      <c r="B16" s="250"/>
      <c r="C16" s="382" t="s">
        <v>273</v>
      </c>
      <c r="D16" s="588"/>
      <c r="E16" s="589"/>
      <c r="F16" s="590"/>
      <c r="G16" s="417"/>
      <c r="H16" s="418"/>
      <c r="I16" s="419"/>
      <c r="J16" s="402"/>
      <c r="K16" s="402"/>
      <c r="L16" s="523" t="s">
        <v>26</v>
      </c>
      <c r="M16" s="69" t="s">
        <v>30</v>
      </c>
      <c r="N16" s="166" t="s">
        <v>35</v>
      </c>
      <c r="O16" s="307"/>
      <c r="P16" s="278"/>
      <c r="Q16" s="623" t="n">
        <v>2</v>
      </c>
      <c r="R16" s="624"/>
      <c r="S16" s="625"/>
      <c r="T16" s="626"/>
      <c r="U16" s="627"/>
      <c r="V16" s="623" t="n">
        <v>2</v>
      </c>
    </row>
    <row r="17" customFormat="false" ht="12.75" hidden="false" customHeight="true" outlineLevel="0" collapsed="false">
      <c r="A17" s="564"/>
      <c r="B17" s="250"/>
      <c r="C17" s="426" t="s">
        <v>274</v>
      </c>
      <c r="D17" s="588"/>
      <c r="E17" s="589"/>
      <c r="F17" s="590"/>
      <c r="G17" s="417"/>
      <c r="H17" s="418"/>
      <c r="I17" s="419"/>
      <c r="J17" s="402"/>
      <c r="K17" s="402"/>
      <c r="L17" s="523" t="s">
        <v>26</v>
      </c>
      <c r="M17" s="69" t="s">
        <v>30</v>
      </c>
      <c r="N17" s="166" t="s">
        <v>35</v>
      </c>
      <c r="O17" s="307"/>
      <c r="P17" s="278"/>
      <c r="Q17" s="623" t="n">
        <v>3</v>
      </c>
      <c r="R17" s="624"/>
      <c r="S17" s="625"/>
      <c r="T17" s="626"/>
      <c r="U17" s="627"/>
      <c r="V17" s="623" t="n">
        <v>3</v>
      </c>
    </row>
    <row r="18" customFormat="false" ht="12.75" hidden="false" customHeight="true" outlineLevel="0" collapsed="false">
      <c r="A18" s="564"/>
      <c r="B18" s="250"/>
      <c r="C18" s="499" t="s">
        <v>275</v>
      </c>
      <c r="D18" s="588"/>
      <c r="E18" s="589"/>
      <c r="F18" s="590"/>
      <c r="G18" s="417"/>
      <c r="H18" s="418"/>
      <c r="I18" s="419"/>
      <c r="J18" s="402"/>
      <c r="K18" s="402"/>
      <c r="L18" s="524" t="s">
        <v>26</v>
      </c>
      <c r="M18" s="244" t="s">
        <v>30</v>
      </c>
      <c r="N18" s="166" t="s">
        <v>35</v>
      </c>
      <c r="O18" s="309"/>
      <c r="P18" s="312"/>
      <c r="Q18" s="600" t="n">
        <v>3</v>
      </c>
      <c r="R18" s="597"/>
      <c r="S18" s="599"/>
      <c r="T18" s="650"/>
      <c r="U18" s="601"/>
      <c r="V18" s="600" t="n">
        <v>3</v>
      </c>
    </row>
    <row r="19" customFormat="false" ht="12.75" hidden="false" customHeight="true" outlineLevel="0" collapsed="false">
      <c r="A19" s="564"/>
      <c r="B19" s="250"/>
      <c r="C19" s="651" t="s">
        <v>174</v>
      </c>
      <c r="D19" s="588"/>
      <c r="E19" s="589"/>
      <c r="F19" s="590"/>
      <c r="G19" s="417"/>
      <c r="H19" s="418"/>
      <c r="I19" s="419"/>
      <c r="J19" s="402"/>
      <c r="K19" s="402"/>
      <c r="L19" s="524" t="s">
        <v>26</v>
      </c>
      <c r="M19" s="244" t="s">
        <v>30</v>
      </c>
      <c r="N19" s="166" t="s">
        <v>35</v>
      </c>
      <c r="O19" s="309"/>
      <c r="P19" s="312"/>
      <c r="Q19" s="623" t="n">
        <v>2</v>
      </c>
      <c r="R19" s="624"/>
      <c r="S19" s="625"/>
      <c r="T19" s="626"/>
      <c r="U19" s="627"/>
      <c r="V19" s="623" t="n">
        <v>2</v>
      </c>
    </row>
    <row r="20" customFormat="false" ht="15" hidden="false" customHeight="true" outlineLevel="0" collapsed="false">
      <c r="A20" s="564"/>
      <c r="B20" s="250"/>
      <c r="C20" s="518" t="s">
        <v>276</v>
      </c>
      <c r="D20" s="588"/>
      <c r="E20" s="589"/>
      <c r="F20" s="590"/>
      <c r="G20" s="417"/>
      <c r="H20" s="418"/>
      <c r="I20" s="419"/>
      <c r="J20" s="402"/>
      <c r="K20" s="402"/>
      <c r="L20" s="652" t="s">
        <v>26</v>
      </c>
      <c r="M20" s="74" t="s">
        <v>30</v>
      </c>
      <c r="N20" s="653" t="s">
        <v>180</v>
      </c>
      <c r="O20" s="325"/>
      <c r="P20" s="604"/>
      <c r="Q20" s="654" t="n">
        <v>2</v>
      </c>
      <c r="R20" s="655"/>
      <c r="S20" s="656"/>
      <c r="T20" s="657"/>
      <c r="U20" s="658"/>
      <c r="V20" s="654" t="n">
        <v>2</v>
      </c>
    </row>
    <row r="21" customFormat="false" ht="15" hidden="false" customHeight="true" outlineLevel="0" collapsed="false">
      <c r="A21" s="564"/>
      <c r="B21" s="78" t="s">
        <v>277</v>
      </c>
      <c r="C21" s="642" t="s">
        <v>278</v>
      </c>
      <c r="D21" s="659" t="n">
        <v>2</v>
      </c>
      <c r="E21" s="660" t="n">
        <v>0</v>
      </c>
      <c r="F21" s="661" t="n">
        <v>1</v>
      </c>
      <c r="G21" s="662" t="n">
        <v>0</v>
      </c>
      <c r="H21" s="663" t="n">
        <v>0</v>
      </c>
      <c r="I21" s="664" t="n">
        <v>0</v>
      </c>
      <c r="J21" s="557" t="s">
        <v>23</v>
      </c>
      <c r="K21" s="557" t="s">
        <v>272</v>
      </c>
      <c r="L21" s="522" t="s">
        <v>26</v>
      </c>
      <c r="M21" s="84" t="s">
        <v>30</v>
      </c>
      <c r="N21" s="527" t="s">
        <v>35</v>
      </c>
      <c r="O21" s="302"/>
      <c r="P21" s="305"/>
      <c r="Q21" s="617" t="n">
        <v>1</v>
      </c>
      <c r="R21" s="618"/>
      <c r="S21" s="619"/>
      <c r="T21" s="620"/>
      <c r="U21" s="621"/>
      <c r="V21" s="617" t="n">
        <v>2</v>
      </c>
    </row>
    <row r="22" customFormat="false" ht="15" hidden="false" customHeight="true" outlineLevel="0" collapsed="false">
      <c r="A22" s="564"/>
      <c r="B22" s="78"/>
      <c r="C22" s="665" t="s">
        <v>279</v>
      </c>
      <c r="D22" s="659"/>
      <c r="E22" s="660"/>
      <c r="F22" s="661"/>
      <c r="G22" s="662"/>
      <c r="H22" s="663"/>
      <c r="I22" s="664"/>
      <c r="J22" s="557"/>
      <c r="K22" s="557"/>
      <c r="L22" s="523" t="s">
        <v>26</v>
      </c>
      <c r="M22" s="69" t="s">
        <v>30</v>
      </c>
      <c r="N22" s="166" t="s">
        <v>35</v>
      </c>
      <c r="O22" s="309"/>
      <c r="P22" s="666"/>
      <c r="Q22" s="617" t="n">
        <v>2</v>
      </c>
      <c r="R22" s="597"/>
      <c r="S22" s="599"/>
      <c r="T22" s="650"/>
      <c r="U22" s="601"/>
      <c r="V22" s="617" t="n">
        <v>3</v>
      </c>
    </row>
    <row r="23" customFormat="false" ht="15" hidden="false" customHeight="true" outlineLevel="0" collapsed="false">
      <c r="A23" s="564"/>
      <c r="B23" s="78"/>
      <c r="C23" s="667" t="s">
        <v>280</v>
      </c>
      <c r="D23" s="659"/>
      <c r="E23" s="660"/>
      <c r="F23" s="661"/>
      <c r="G23" s="662"/>
      <c r="H23" s="663"/>
      <c r="I23" s="664"/>
      <c r="J23" s="557"/>
      <c r="K23" s="557"/>
      <c r="L23" s="524" t="s">
        <v>26</v>
      </c>
      <c r="M23" s="69" t="s">
        <v>30</v>
      </c>
      <c r="N23" s="166" t="s">
        <v>35</v>
      </c>
      <c r="O23" s="309"/>
      <c r="P23" s="666"/>
      <c r="Q23" s="617" t="n">
        <v>2</v>
      </c>
      <c r="R23" s="597"/>
      <c r="S23" s="599"/>
      <c r="T23" s="650"/>
      <c r="U23" s="601"/>
      <c r="V23" s="617" t="n">
        <v>3</v>
      </c>
    </row>
    <row r="24" customFormat="false" ht="15" hidden="false" customHeight="true" outlineLevel="0" collapsed="false">
      <c r="A24" s="564"/>
      <c r="B24" s="78"/>
      <c r="C24" s="667" t="s">
        <v>281</v>
      </c>
      <c r="D24" s="659"/>
      <c r="E24" s="660"/>
      <c r="F24" s="661"/>
      <c r="G24" s="662"/>
      <c r="H24" s="663"/>
      <c r="I24" s="664"/>
      <c r="J24" s="557"/>
      <c r="K24" s="557"/>
      <c r="L24" s="524" t="s">
        <v>26</v>
      </c>
      <c r="M24" s="69" t="s">
        <v>30</v>
      </c>
      <c r="N24" s="166" t="s">
        <v>35</v>
      </c>
      <c r="O24" s="309"/>
      <c r="P24" s="666"/>
      <c r="Q24" s="617" t="n">
        <v>2</v>
      </c>
      <c r="R24" s="597"/>
      <c r="S24" s="599"/>
      <c r="T24" s="650"/>
      <c r="U24" s="601"/>
      <c r="V24" s="617" t="n">
        <v>3</v>
      </c>
    </row>
    <row r="25" customFormat="false" ht="15" hidden="false" customHeight="true" outlineLevel="0" collapsed="false">
      <c r="A25" s="564"/>
      <c r="B25" s="78"/>
      <c r="C25" s="667" t="s">
        <v>282</v>
      </c>
      <c r="D25" s="659"/>
      <c r="E25" s="660"/>
      <c r="F25" s="661"/>
      <c r="G25" s="662"/>
      <c r="H25" s="663"/>
      <c r="I25" s="664"/>
      <c r="J25" s="557"/>
      <c r="K25" s="557"/>
      <c r="L25" s="524" t="s">
        <v>26</v>
      </c>
      <c r="M25" s="69" t="s">
        <v>30</v>
      </c>
      <c r="N25" s="166" t="s">
        <v>35</v>
      </c>
      <c r="O25" s="309"/>
      <c r="P25" s="666"/>
      <c r="Q25" s="617" t="n">
        <v>1</v>
      </c>
      <c r="R25" s="597"/>
      <c r="S25" s="599"/>
      <c r="T25" s="650"/>
      <c r="U25" s="601"/>
      <c r="V25" s="617" t="n">
        <v>3</v>
      </c>
    </row>
    <row r="26" customFormat="false" ht="15" hidden="false" customHeight="true" outlineLevel="0" collapsed="false">
      <c r="A26" s="564"/>
      <c r="B26" s="78"/>
      <c r="C26" s="667" t="s">
        <v>283</v>
      </c>
      <c r="D26" s="659"/>
      <c r="E26" s="660"/>
      <c r="F26" s="661"/>
      <c r="G26" s="662"/>
      <c r="H26" s="663"/>
      <c r="I26" s="664"/>
      <c r="J26" s="557"/>
      <c r="K26" s="557"/>
      <c r="L26" s="524" t="s">
        <v>26</v>
      </c>
      <c r="M26" s="69" t="s">
        <v>30</v>
      </c>
      <c r="N26" s="525" t="s">
        <v>28</v>
      </c>
      <c r="O26" s="309"/>
      <c r="P26" s="666"/>
      <c r="Q26" s="617" t="n">
        <v>3</v>
      </c>
      <c r="R26" s="597"/>
      <c r="S26" s="599"/>
      <c r="T26" s="650"/>
      <c r="U26" s="601"/>
      <c r="V26" s="617" t="n">
        <v>3</v>
      </c>
    </row>
    <row r="27" customFormat="false" ht="15" hidden="false" customHeight="true" outlineLevel="0" collapsed="false">
      <c r="A27" s="564"/>
      <c r="B27" s="78"/>
      <c r="C27" s="667" t="s">
        <v>284</v>
      </c>
      <c r="D27" s="659"/>
      <c r="E27" s="660"/>
      <c r="F27" s="661"/>
      <c r="G27" s="662"/>
      <c r="H27" s="663"/>
      <c r="I27" s="664"/>
      <c r="J27" s="557"/>
      <c r="K27" s="557"/>
      <c r="L27" s="524" t="s">
        <v>26</v>
      </c>
      <c r="M27" s="244" t="s">
        <v>30</v>
      </c>
      <c r="N27" s="525" t="s">
        <v>35</v>
      </c>
      <c r="O27" s="309"/>
      <c r="P27" s="312"/>
      <c r="Q27" s="617" t="n">
        <v>1</v>
      </c>
      <c r="R27" s="597"/>
      <c r="S27" s="599"/>
      <c r="T27" s="650"/>
      <c r="U27" s="601"/>
      <c r="V27" s="617" t="n">
        <v>2</v>
      </c>
    </row>
    <row r="28" customFormat="false" ht="15" hidden="false" customHeight="true" outlineLevel="0" collapsed="false">
      <c r="A28" s="564"/>
      <c r="B28" s="250" t="s">
        <v>285</v>
      </c>
      <c r="C28" s="668" t="s">
        <v>286</v>
      </c>
      <c r="D28" s="417" t="n">
        <v>2</v>
      </c>
      <c r="E28" s="418" t="n">
        <v>0</v>
      </c>
      <c r="F28" s="419" t="n">
        <v>3</v>
      </c>
      <c r="G28" s="417" t="n">
        <v>0</v>
      </c>
      <c r="H28" s="418" t="n">
        <v>0</v>
      </c>
      <c r="I28" s="419" t="n">
        <v>0</v>
      </c>
      <c r="J28" s="402" t="s">
        <v>23</v>
      </c>
      <c r="K28" s="402" t="s">
        <v>199</v>
      </c>
      <c r="L28" s="509" t="s">
        <v>26</v>
      </c>
      <c r="M28" s="64" t="s">
        <v>30</v>
      </c>
      <c r="N28" s="64" t="s">
        <v>35</v>
      </c>
      <c r="O28" s="669"/>
      <c r="P28" s="406"/>
      <c r="Q28" s="641" t="n">
        <v>2</v>
      </c>
      <c r="R28" s="595"/>
      <c r="S28" s="594"/>
      <c r="T28" s="592"/>
      <c r="U28" s="595"/>
      <c r="V28" s="592" t="n">
        <v>6</v>
      </c>
    </row>
    <row r="29" customFormat="false" ht="15" hidden="false" customHeight="true" outlineLevel="0" collapsed="false">
      <c r="A29" s="564"/>
      <c r="B29" s="250"/>
      <c r="C29" s="670" t="s">
        <v>287</v>
      </c>
      <c r="D29" s="417"/>
      <c r="E29" s="418"/>
      <c r="F29" s="419"/>
      <c r="G29" s="417"/>
      <c r="H29" s="418"/>
      <c r="I29" s="419"/>
      <c r="J29" s="402"/>
      <c r="K29" s="402"/>
      <c r="L29" s="524" t="s">
        <v>26</v>
      </c>
      <c r="M29" s="244" t="s">
        <v>30</v>
      </c>
      <c r="N29" s="244" t="s">
        <v>35</v>
      </c>
      <c r="O29" s="311"/>
      <c r="P29" s="666"/>
      <c r="Q29" s="650" t="n">
        <v>1</v>
      </c>
      <c r="R29" s="601"/>
      <c r="S29" s="599"/>
      <c r="T29" s="600"/>
      <c r="U29" s="601"/>
      <c r="V29" s="600" t="n">
        <v>3</v>
      </c>
    </row>
    <row r="30" customFormat="false" ht="15" hidden="false" customHeight="true" outlineLevel="0" collapsed="false">
      <c r="A30" s="564"/>
      <c r="B30" s="250"/>
      <c r="C30" s="670" t="s">
        <v>288</v>
      </c>
      <c r="D30" s="417"/>
      <c r="E30" s="418"/>
      <c r="F30" s="419"/>
      <c r="G30" s="417"/>
      <c r="H30" s="418"/>
      <c r="I30" s="419"/>
      <c r="J30" s="402"/>
      <c r="K30" s="402"/>
      <c r="L30" s="523" t="s">
        <v>26</v>
      </c>
      <c r="M30" s="244" t="s">
        <v>30</v>
      </c>
      <c r="N30" s="244" t="s">
        <v>35</v>
      </c>
      <c r="O30" s="311"/>
      <c r="P30" s="671"/>
      <c r="Q30" s="650" t="n">
        <v>2</v>
      </c>
      <c r="R30" s="601"/>
      <c r="S30" s="599"/>
      <c r="T30" s="600"/>
      <c r="U30" s="601"/>
      <c r="V30" s="600" t="n">
        <v>6</v>
      </c>
    </row>
    <row r="31" customFormat="false" ht="15" hidden="false" customHeight="true" outlineLevel="0" collapsed="false">
      <c r="A31" s="564"/>
      <c r="B31" s="250"/>
      <c r="C31" s="670" t="s">
        <v>289</v>
      </c>
      <c r="D31" s="417"/>
      <c r="E31" s="418"/>
      <c r="F31" s="419"/>
      <c r="G31" s="417"/>
      <c r="H31" s="418"/>
      <c r="I31" s="419"/>
      <c r="J31" s="402"/>
      <c r="K31" s="402"/>
      <c r="L31" s="523" t="s">
        <v>26</v>
      </c>
      <c r="M31" s="244" t="s">
        <v>30</v>
      </c>
      <c r="N31" s="244" t="s">
        <v>35</v>
      </c>
      <c r="O31" s="311"/>
      <c r="P31" s="666"/>
      <c r="Q31" s="650" t="n">
        <v>1</v>
      </c>
      <c r="R31" s="601"/>
      <c r="S31" s="599"/>
      <c r="T31" s="600"/>
      <c r="U31" s="601"/>
      <c r="V31" s="600" t="n">
        <v>3</v>
      </c>
    </row>
    <row r="32" customFormat="false" ht="15" hidden="false" customHeight="true" outlineLevel="0" collapsed="false">
      <c r="A32" s="564"/>
      <c r="B32" s="250"/>
      <c r="C32" s="670" t="s">
        <v>290</v>
      </c>
      <c r="D32" s="417"/>
      <c r="E32" s="418"/>
      <c r="F32" s="419"/>
      <c r="G32" s="417"/>
      <c r="H32" s="418"/>
      <c r="I32" s="419"/>
      <c r="J32" s="402"/>
      <c r="K32" s="402"/>
      <c r="L32" s="523" t="s">
        <v>26</v>
      </c>
      <c r="M32" s="244" t="s">
        <v>30</v>
      </c>
      <c r="N32" s="244" t="s">
        <v>35</v>
      </c>
      <c r="O32" s="311"/>
      <c r="P32" s="666"/>
      <c r="Q32" s="650" t="n">
        <v>1</v>
      </c>
      <c r="R32" s="601"/>
      <c r="S32" s="599"/>
      <c r="T32" s="600"/>
      <c r="U32" s="601"/>
      <c r="V32" s="600" t="n">
        <v>3</v>
      </c>
    </row>
    <row r="33" customFormat="false" ht="15" hidden="false" customHeight="true" outlineLevel="0" collapsed="false">
      <c r="A33" s="564"/>
      <c r="B33" s="250"/>
      <c r="C33" s="670" t="s">
        <v>291</v>
      </c>
      <c r="D33" s="417"/>
      <c r="E33" s="418"/>
      <c r="F33" s="419"/>
      <c r="G33" s="417"/>
      <c r="H33" s="418"/>
      <c r="I33" s="419"/>
      <c r="J33" s="402"/>
      <c r="K33" s="402"/>
      <c r="L33" s="523" t="s">
        <v>26</v>
      </c>
      <c r="M33" s="244" t="s">
        <v>30</v>
      </c>
      <c r="N33" s="244" t="s">
        <v>35</v>
      </c>
      <c r="O33" s="311"/>
      <c r="P33" s="666"/>
      <c r="Q33" s="650" t="n">
        <v>2</v>
      </c>
      <c r="R33" s="601"/>
      <c r="S33" s="599"/>
      <c r="T33" s="600"/>
      <c r="U33" s="601"/>
      <c r="V33" s="600" t="n">
        <v>6</v>
      </c>
    </row>
    <row r="34" customFormat="false" ht="15" hidden="false" customHeight="true" outlineLevel="0" collapsed="false">
      <c r="A34" s="564"/>
      <c r="B34" s="250"/>
      <c r="C34" s="670" t="s">
        <v>292</v>
      </c>
      <c r="D34" s="417"/>
      <c r="E34" s="418"/>
      <c r="F34" s="419"/>
      <c r="G34" s="417"/>
      <c r="H34" s="418"/>
      <c r="I34" s="419"/>
      <c r="J34" s="402"/>
      <c r="K34" s="402"/>
      <c r="L34" s="523" t="s">
        <v>26</v>
      </c>
      <c r="M34" s="244" t="s">
        <v>30</v>
      </c>
      <c r="N34" s="244" t="s">
        <v>35</v>
      </c>
      <c r="O34" s="311"/>
      <c r="P34" s="671"/>
      <c r="Q34" s="650" t="n">
        <v>1</v>
      </c>
      <c r="R34" s="601"/>
      <c r="S34" s="599"/>
      <c r="T34" s="600"/>
      <c r="U34" s="601"/>
      <c r="V34" s="600" t="n">
        <v>3</v>
      </c>
    </row>
    <row r="35" customFormat="false" ht="15" hidden="false" customHeight="true" outlineLevel="0" collapsed="false">
      <c r="A35" s="564"/>
      <c r="B35" s="250"/>
      <c r="C35" s="672" t="s">
        <v>293</v>
      </c>
      <c r="D35" s="417"/>
      <c r="E35" s="418"/>
      <c r="F35" s="419"/>
      <c r="G35" s="417"/>
      <c r="H35" s="418"/>
      <c r="I35" s="419"/>
      <c r="J35" s="402"/>
      <c r="K35" s="402"/>
      <c r="L35" s="652" t="s">
        <v>26</v>
      </c>
      <c r="M35" s="74" t="s">
        <v>30</v>
      </c>
      <c r="N35" s="74" t="s">
        <v>35</v>
      </c>
      <c r="O35" s="673"/>
      <c r="P35" s="415"/>
      <c r="Q35" s="674" t="n">
        <v>2</v>
      </c>
      <c r="R35" s="609"/>
      <c r="S35" s="607"/>
      <c r="T35" s="608"/>
      <c r="U35" s="609"/>
      <c r="V35" s="608" t="n">
        <v>6</v>
      </c>
    </row>
    <row r="36" customFormat="false" ht="15" hidden="false" customHeight="true" outlineLevel="0" collapsed="false">
      <c r="C36" s="675"/>
      <c r="D36" s="676"/>
      <c r="E36" s="676"/>
      <c r="F36" s="676"/>
      <c r="G36" s="676"/>
      <c r="H36" s="676"/>
      <c r="I36" s="676"/>
      <c r="J36" s="676"/>
      <c r="K36" s="676"/>
      <c r="L36" s="677"/>
      <c r="M36" s="677"/>
      <c r="N36" s="677"/>
      <c r="O36" s="678"/>
      <c r="P36" s="678"/>
      <c r="Q36" s="679"/>
      <c r="R36" s="678"/>
      <c r="S36" s="678"/>
      <c r="T36" s="678"/>
      <c r="U36" s="678"/>
      <c r="V36" s="678"/>
    </row>
    <row r="37" customFormat="false" ht="15.95" hidden="false" customHeight="true" outlineLevel="0" collapsed="false">
      <c r="B37" s="486"/>
      <c r="O37" s="678"/>
      <c r="P37" s="678"/>
      <c r="R37" s="678"/>
      <c r="S37" s="678"/>
      <c r="T37" s="678"/>
      <c r="U37" s="678"/>
      <c r="V37" s="678"/>
    </row>
    <row r="38" customFormat="false" ht="15.95" hidden="false" customHeight="true" outlineLevel="0" collapsed="false">
      <c r="B38" s="486"/>
      <c r="O38" s="678"/>
      <c r="P38" s="678"/>
      <c r="R38" s="678"/>
      <c r="S38" s="678"/>
      <c r="T38" s="678"/>
      <c r="U38" s="678"/>
      <c r="V38" s="678"/>
    </row>
    <row r="39" customFormat="false" ht="15.95" hidden="false" customHeight="true" outlineLevel="0" collapsed="false">
      <c r="A39" s="676"/>
      <c r="B39" s="680"/>
      <c r="C39" s="681"/>
      <c r="D39" s="682"/>
      <c r="E39" s="682"/>
      <c r="F39" s="682"/>
      <c r="G39" s="682"/>
      <c r="H39" s="682"/>
      <c r="I39" s="682"/>
      <c r="J39" s="682"/>
      <c r="K39" s="682"/>
      <c r="L39" s="683"/>
      <c r="M39" s="683"/>
      <c r="N39" s="683"/>
    </row>
    <row r="40" customFormat="false" ht="15.95" hidden="false" customHeight="true" outlineLevel="0" collapsed="false">
      <c r="A40" s="676"/>
      <c r="B40" s="680"/>
      <c r="C40" s="681"/>
      <c r="D40" s="682"/>
      <c r="E40" s="682"/>
      <c r="F40" s="682"/>
      <c r="G40" s="682"/>
      <c r="H40" s="682"/>
      <c r="I40" s="682"/>
      <c r="J40" s="682"/>
      <c r="K40" s="682"/>
      <c r="L40" s="683"/>
      <c r="M40" s="683"/>
      <c r="N40" s="683"/>
    </row>
    <row r="41" customFormat="false" ht="15.95" hidden="false" customHeight="true" outlineLevel="0" collapsed="false">
      <c r="A41" s="676"/>
      <c r="B41" s="680"/>
      <c r="C41" s="681"/>
      <c r="D41" s="682"/>
      <c r="E41" s="682"/>
      <c r="F41" s="682"/>
      <c r="G41" s="682"/>
      <c r="H41" s="682"/>
      <c r="I41" s="682"/>
      <c r="J41" s="682"/>
      <c r="K41" s="682"/>
      <c r="L41" s="683"/>
      <c r="M41" s="683"/>
      <c r="N41" s="683"/>
    </row>
    <row r="42" customFormat="false" ht="15.95" hidden="false" customHeight="true" outlineLevel="0" collapsed="false">
      <c r="A42" s="676"/>
      <c r="B42" s="680"/>
      <c r="C42" s="681"/>
      <c r="D42" s="682"/>
      <c r="E42" s="682"/>
      <c r="F42" s="682"/>
      <c r="G42" s="682"/>
      <c r="H42" s="682"/>
      <c r="I42" s="682"/>
      <c r="J42" s="682"/>
      <c r="K42" s="682"/>
      <c r="L42" s="683"/>
      <c r="M42" s="683"/>
      <c r="N42" s="683"/>
    </row>
    <row r="43" customFormat="false" ht="15.95" hidden="false" customHeight="true" outlineLevel="0" collapsed="false">
      <c r="A43" s="676"/>
      <c r="B43" s="680"/>
      <c r="C43" s="681"/>
      <c r="D43" s="682"/>
      <c r="E43" s="682"/>
      <c r="F43" s="682"/>
      <c r="G43" s="682"/>
      <c r="H43" s="682"/>
      <c r="I43" s="682"/>
      <c r="J43" s="682"/>
      <c r="K43" s="682"/>
      <c r="L43" s="683"/>
      <c r="M43" s="683"/>
      <c r="N43" s="683"/>
    </row>
    <row r="44" customFormat="false" ht="15.95" hidden="false" customHeight="true" outlineLevel="0" collapsed="false">
      <c r="A44" s="676"/>
      <c r="B44" s="680"/>
      <c r="C44" s="681"/>
      <c r="D44" s="682"/>
      <c r="E44" s="682"/>
      <c r="F44" s="682"/>
      <c r="G44" s="682"/>
      <c r="H44" s="682"/>
      <c r="I44" s="682"/>
      <c r="J44" s="682"/>
      <c r="K44" s="682"/>
      <c r="L44" s="683"/>
      <c r="M44" s="683"/>
      <c r="N44" s="683"/>
    </row>
    <row r="45" customFormat="false" ht="15.95" hidden="false" customHeight="true" outlineLevel="0" collapsed="false">
      <c r="A45" s="676"/>
      <c r="B45" s="680"/>
      <c r="C45" s="681"/>
      <c r="D45" s="682"/>
      <c r="E45" s="682"/>
      <c r="F45" s="682"/>
      <c r="G45" s="682"/>
      <c r="H45" s="682"/>
      <c r="I45" s="682"/>
      <c r="J45" s="682"/>
      <c r="K45" s="682"/>
      <c r="L45" s="683"/>
      <c r="M45" s="683"/>
      <c r="N45" s="683"/>
    </row>
    <row r="46" customFormat="false" ht="15.95" hidden="false" customHeight="true" outlineLevel="0" collapsed="false">
      <c r="A46" s="676"/>
      <c r="B46" s="680"/>
      <c r="C46" s="681"/>
      <c r="D46" s="682"/>
      <c r="E46" s="682"/>
      <c r="F46" s="682"/>
      <c r="G46" s="682"/>
      <c r="H46" s="682"/>
      <c r="I46" s="682"/>
      <c r="J46" s="682"/>
      <c r="K46" s="682"/>
      <c r="L46" s="683"/>
      <c r="M46" s="683"/>
      <c r="N46" s="683"/>
    </row>
    <row r="47" customFormat="false" ht="15.95" hidden="false" customHeight="true" outlineLevel="0" collapsed="false">
      <c r="A47" s="676"/>
      <c r="B47" s="680"/>
      <c r="C47" s="681"/>
      <c r="D47" s="682"/>
      <c r="E47" s="682"/>
      <c r="F47" s="682"/>
      <c r="G47" s="682"/>
      <c r="H47" s="682"/>
      <c r="I47" s="682"/>
      <c r="J47" s="682"/>
      <c r="K47" s="682"/>
      <c r="L47" s="683"/>
      <c r="M47" s="683"/>
      <c r="N47" s="683"/>
    </row>
    <row r="48" customFormat="false" ht="15.95" hidden="false" customHeight="true" outlineLevel="0" collapsed="false">
      <c r="A48" s="676"/>
      <c r="B48" s="680"/>
      <c r="C48" s="681"/>
      <c r="D48" s="682"/>
      <c r="E48" s="682"/>
      <c r="F48" s="682"/>
      <c r="G48" s="682"/>
      <c r="H48" s="682"/>
      <c r="I48" s="682"/>
      <c r="J48" s="682"/>
      <c r="K48" s="682"/>
      <c r="L48" s="683"/>
      <c r="M48" s="683"/>
      <c r="N48" s="683"/>
    </row>
    <row r="49" customFormat="false" ht="15.95" hidden="false" customHeight="true" outlineLevel="0" collapsed="false">
      <c r="A49" s="676"/>
      <c r="B49" s="680"/>
      <c r="C49" s="681"/>
      <c r="D49" s="682"/>
      <c r="E49" s="682"/>
      <c r="F49" s="682"/>
      <c r="G49" s="682"/>
      <c r="H49" s="682"/>
      <c r="I49" s="682"/>
      <c r="J49" s="682"/>
      <c r="K49" s="682"/>
      <c r="L49" s="683"/>
      <c r="M49" s="683"/>
      <c r="N49" s="683"/>
    </row>
    <row r="50" customFormat="false" ht="15.95" hidden="false" customHeight="true" outlineLevel="0" collapsed="false">
      <c r="A50" s="676"/>
      <c r="B50" s="680"/>
      <c r="C50" s="681"/>
      <c r="D50" s="682"/>
      <c r="E50" s="682"/>
      <c r="F50" s="682"/>
      <c r="G50" s="682"/>
      <c r="H50" s="682"/>
      <c r="I50" s="682"/>
      <c r="J50" s="682"/>
      <c r="K50" s="682"/>
      <c r="L50" s="683"/>
      <c r="M50" s="683"/>
      <c r="N50" s="683"/>
    </row>
    <row r="51" customFormat="false" ht="15.95" hidden="false" customHeight="true" outlineLevel="0" collapsed="false">
      <c r="A51" s="676"/>
      <c r="B51" s="680"/>
      <c r="C51" s="681"/>
      <c r="D51" s="682"/>
      <c r="E51" s="682"/>
      <c r="F51" s="682"/>
      <c r="G51" s="682"/>
      <c r="H51" s="682"/>
      <c r="I51" s="682"/>
      <c r="J51" s="682"/>
      <c r="K51" s="682"/>
      <c r="L51" s="683"/>
      <c r="M51" s="683"/>
      <c r="N51" s="683"/>
    </row>
    <row r="52" customFormat="false" ht="15.95" hidden="false" customHeight="true" outlineLevel="0" collapsed="false">
      <c r="A52" s="676"/>
      <c r="B52" s="680"/>
      <c r="C52" s="681"/>
      <c r="D52" s="682"/>
      <c r="E52" s="682"/>
      <c r="F52" s="682"/>
      <c r="G52" s="682"/>
      <c r="H52" s="682"/>
      <c r="I52" s="682"/>
      <c r="J52" s="682"/>
      <c r="K52" s="682"/>
      <c r="L52" s="683"/>
      <c r="M52" s="683"/>
      <c r="N52" s="683"/>
    </row>
    <row r="53" customFormat="false" ht="15.95" hidden="false" customHeight="true" outlineLevel="0" collapsed="false">
      <c r="A53" s="676"/>
      <c r="B53" s="680"/>
      <c r="C53" s="681"/>
      <c r="D53" s="682"/>
      <c r="E53" s="682"/>
      <c r="F53" s="682"/>
      <c r="G53" s="682"/>
      <c r="H53" s="682"/>
      <c r="I53" s="682"/>
      <c r="J53" s="682"/>
      <c r="K53" s="682"/>
      <c r="L53" s="683"/>
      <c r="M53" s="683"/>
      <c r="N53" s="683"/>
    </row>
    <row r="54" customFormat="false" ht="15.95" hidden="false" customHeight="true" outlineLevel="0" collapsed="false">
      <c r="A54" s="676"/>
      <c r="B54" s="680"/>
      <c r="C54" s="681"/>
      <c r="D54" s="682"/>
      <c r="E54" s="682"/>
      <c r="F54" s="682"/>
      <c r="G54" s="682"/>
      <c r="H54" s="682"/>
      <c r="I54" s="682"/>
      <c r="J54" s="682"/>
      <c r="K54" s="682"/>
      <c r="L54" s="683"/>
      <c r="M54" s="683"/>
      <c r="N54" s="683"/>
    </row>
    <row r="55" customFormat="false" ht="15.95" hidden="false" customHeight="true" outlineLevel="0" collapsed="false">
      <c r="A55" s="676"/>
      <c r="B55" s="680"/>
      <c r="C55" s="681"/>
      <c r="D55" s="682"/>
      <c r="E55" s="682"/>
      <c r="F55" s="682"/>
      <c r="G55" s="682"/>
      <c r="H55" s="682"/>
      <c r="I55" s="682"/>
      <c r="J55" s="682"/>
      <c r="K55" s="682"/>
      <c r="L55" s="683"/>
      <c r="M55" s="683"/>
      <c r="N55" s="683"/>
    </row>
    <row r="56" customFormat="false" ht="15.95" hidden="false" customHeight="true" outlineLevel="0" collapsed="false">
      <c r="A56" s="676"/>
      <c r="B56" s="680"/>
      <c r="C56" s="681"/>
      <c r="D56" s="682"/>
      <c r="E56" s="682"/>
      <c r="F56" s="682"/>
      <c r="G56" s="682"/>
      <c r="H56" s="682"/>
      <c r="I56" s="682"/>
      <c r="J56" s="682"/>
      <c r="K56" s="682"/>
      <c r="L56" s="683"/>
      <c r="M56" s="683"/>
      <c r="N56" s="683"/>
    </row>
    <row r="57" customFormat="false" ht="15.95" hidden="false" customHeight="true" outlineLevel="0" collapsed="false">
      <c r="A57" s="676"/>
      <c r="B57" s="680"/>
      <c r="C57" s="681"/>
      <c r="D57" s="682"/>
      <c r="E57" s="682"/>
      <c r="F57" s="682"/>
      <c r="G57" s="682"/>
      <c r="H57" s="682"/>
      <c r="I57" s="682"/>
      <c r="J57" s="682"/>
      <c r="K57" s="682"/>
      <c r="L57" s="683"/>
      <c r="M57" s="683"/>
      <c r="N57" s="683"/>
    </row>
    <row r="58" customFormat="false" ht="15.95" hidden="false" customHeight="true" outlineLevel="0" collapsed="false">
      <c r="A58" s="676"/>
      <c r="B58" s="680"/>
      <c r="C58" s="681"/>
      <c r="D58" s="682"/>
      <c r="E58" s="682"/>
      <c r="F58" s="682"/>
      <c r="G58" s="682"/>
      <c r="H58" s="682"/>
      <c r="I58" s="682"/>
      <c r="J58" s="682"/>
      <c r="K58" s="682"/>
      <c r="L58" s="683"/>
      <c r="M58" s="683"/>
      <c r="N58" s="683"/>
    </row>
    <row r="59" customFormat="false" ht="15.95" hidden="false" customHeight="true" outlineLevel="0" collapsed="false">
      <c r="A59" s="676"/>
      <c r="B59" s="680"/>
      <c r="C59" s="681"/>
      <c r="D59" s="682"/>
      <c r="E59" s="682"/>
      <c r="F59" s="682"/>
      <c r="G59" s="682"/>
      <c r="H59" s="682"/>
      <c r="I59" s="682"/>
      <c r="J59" s="682"/>
      <c r="K59" s="682"/>
      <c r="L59" s="683"/>
      <c r="M59" s="683"/>
      <c r="N59" s="683"/>
    </row>
    <row r="60" customFormat="false" ht="15.95" hidden="false" customHeight="true" outlineLevel="0" collapsed="false">
      <c r="A60" s="676"/>
      <c r="B60" s="680"/>
      <c r="C60" s="681"/>
      <c r="D60" s="682"/>
      <c r="E60" s="682"/>
      <c r="F60" s="682"/>
      <c r="G60" s="682"/>
      <c r="H60" s="682"/>
      <c r="I60" s="682"/>
      <c r="J60" s="682"/>
      <c r="K60" s="682"/>
      <c r="L60" s="683"/>
      <c r="M60" s="683"/>
      <c r="N60" s="683"/>
    </row>
    <row r="61" customFormat="false" ht="15.95" hidden="false" customHeight="true" outlineLevel="0" collapsed="false">
      <c r="A61" s="676"/>
      <c r="B61" s="680"/>
      <c r="C61" s="681"/>
      <c r="D61" s="682"/>
      <c r="E61" s="682"/>
      <c r="F61" s="682"/>
      <c r="G61" s="682"/>
      <c r="H61" s="682"/>
      <c r="I61" s="682"/>
      <c r="J61" s="682"/>
      <c r="K61" s="682"/>
      <c r="L61" s="683"/>
      <c r="M61" s="683"/>
      <c r="N61" s="683"/>
    </row>
    <row r="62" customFormat="false" ht="15.95" hidden="false" customHeight="true" outlineLevel="0" collapsed="false">
      <c r="A62" s="676"/>
      <c r="B62" s="680"/>
      <c r="C62" s="681"/>
      <c r="D62" s="682"/>
      <c r="E62" s="682"/>
      <c r="F62" s="682"/>
      <c r="G62" s="682"/>
      <c r="H62" s="682"/>
      <c r="I62" s="682"/>
      <c r="J62" s="682"/>
      <c r="K62" s="682"/>
      <c r="L62" s="683"/>
      <c r="M62" s="683"/>
      <c r="N62" s="683"/>
    </row>
    <row r="63" customFormat="false" ht="15.95" hidden="false" customHeight="true" outlineLevel="0" collapsed="false">
      <c r="A63" s="676"/>
      <c r="B63" s="680"/>
      <c r="C63" s="681"/>
      <c r="D63" s="682"/>
      <c r="E63" s="682"/>
      <c r="F63" s="682"/>
      <c r="G63" s="682"/>
      <c r="H63" s="682"/>
      <c r="I63" s="682"/>
      <c r="J63" s="682"/>
      <c r="K63" s="682"/>
      <c r="L63" s="683"/>
      <c r="M63" s="683"/>
      <c r="N63" s="683"/>
    </row>
    <row r="64" customFormat="false" ht="15.95" hidden="false" customHeight="true" outlineLevel="0" collapsed="false">
      <c r="A64" s="676"/>
      <c r="B64" s="680"/>
      <c r="C64" s="681"/>
      <c r="D64" s="682"/>
      <c r="E64" s="682"/>
      <c r="F64" s="682"/>
      <c r="G64" s="682"/>
      <c r="H64" s="682"/>
      <c r="I64" s="682"/>
      <c r="J64" s="682"/>
      <c r="K64" s="682"/>
      <c r="L64" s="683"/>
      <c r="M64" s="683"/>
      <c r="N64" s="683"/>
    </row>
    <row r="65" customFormat="false" ht="15.95" hidden="false" customHeight="true" outlineLevel="0" collapsed="false">
      <c r="A65" s="676"/>
      <c r="B65" s="680"/>
      <c r="C65" s="681"/>
      <c r="D65" s="682"/>
      <c r="E65" s="682"/>
      <c r="F65" s="682"/>
      <c r="G65" s="682"/>
      <c r="H65" s="682"/>
      <c r="I65" s="682"/>
      <c r="J65" s="682"/>
      <c r="K65" s="682"/>
      <c r="L65" s="683"/>
      <c r="M65" s="683"/>
      <c r="N65" s="683"/>
    </row>
    <row r="66" customFormat="false" ht="15.95" hidden="false" customHeight="true" outlineLevel="0" collapsed="false">
      <c r="A66" s="676"/>
      <c r="B66" s="680"/>
      <c r="C66" s="681"/>
      <c r="D66" s="682"/>
      <c r="E66" s="682"/>
      <c r="F66" s="682"/>
      <c r="G66" s="682"/>
      <c r="H66" s="682"/>
      <c r="I66" s="682"/>
      <c r="J66" s="682"/>
      <c r="K66" s="682"/>
      <c r="L66" s="683"/>
      <c r="M66" s="683"/>
      <c r="N66" s="683"/>
    </row>
    <row r="67" customFormat="false" ht="15.95" hidden="false" customHeight="true" outlineLevel="0" collapsed="false">
      <c r="A67" s="676"/>
      <c r="B67" s="680"/>
      <c r="C67" s="681"/>
      <c r="D67" s="682"/>
      <c r="E67" s="682"/>
      <c r="F67" s="682"/>
      <c r="G67" s="682"/>
      <c r="H67" s="682"/>
      <c r="I67" s="682"/>
      <c r="J67" s="682"/>
      <c r="K67" s="682"/>
      <c r="L67" s="683"/>
      <c r="M67" s="683"/>
      <c r="N67" s="683"/>
    </row>
    <row r="68" customFormat="false" ht="15.95" hidden="false" customHeight="true" outlineLevel="0" collapsed="false">
      <c r="A68" s="676"/>
      <c r="B68" s="680"/>
      <c r="C68" s="681"/>
      <c r="D68" s="682"/>
      <c r="E68" s="682"/>
      <c r="F68" s="682"/>
      <c r="G68" s="682"/>
      <c r="H68" s="682"/>
      <c r="I68" s="682"/>
      <c r="J68" s="682"/>
      <c r="K68" s="682"/>
      <c r="L68" s="683"/>
      <c r="M68" s="683"/>
      <c r="N68" s="683"/>
    </row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</sheetData>
  <mergeCells count="75">
    <mergeCell ref="A1:A3"/>
    <mergeCell ref="B1:B3"/>
    <mergeCell ref="C1:C3"/>
    <mergeCell ref="D1:I1"/>
    <mergeCell ref="J1:J3"/>
    <mergeCell ref="K1:K3"/>
    <mergeCell ref="M1:M3"/>
    <mergeCell ref="O1:T1"/>
    <mergeCell ref="U1:V2"/>
    <mergeCell ref="O2:Q2"/>
    <mergeCell ref="R2:T2"/>
    <mergeCell ref="A4:A35"/>
    <mergeCell ref="B4:B6"/>
    <mergeCell ref="D4:D6"/>
    <mergeCell ref="E4:E6"/>
    <mergeCell ref="F4:F6"/>
    <mergeCell ref="G4:G6"/>
    <mergeCell ref="H4:H6"/>
    <mergeCell ref="I4:I6"/>
    <mergeCell ref="J4:J6"/>
    <mergeCell ref="K4:K6"/>
    <mergeCell ref="B7:B9"/>
    <mergeCell ref="D7:D9"/>
    <mergeCell ref="E7:E9"/>
    <mergeCell ref="F7:F9"/>
    <mergeCell ref="G7:G9"/>
    <mergeCell ref="H7:H9"/>
    <mergeCell ref="I7:I9"/>
    <mergeCell ref="J7:J9"/>
    <mergeCell ref="K7:K9"/>
    <mergeCell ref="B10:B11"/>
    <mergeCell ref="D10:D11"/>
    <mergeCell ref="E10:E11"/>
    <mergeCell ref="F10:F11"/>
    <mergeCell ref="G10:G11"/>
    <mergeCell ref="H10:H11"/>
    <mergeCell ref="I10:I11"/>
    <mergeCell ref="J10:J11"/>
    <mergeCell ref="K10:K11"/>
    <mergeCell ref="B12:B14"/>
    <mergeCell ref="D12:D14"/>
    <mergeCell ref="E12:E14"/>
    <mergeCell ref="F12:F14"/>
    <mergeCell ref="G12:G14"/>
    <mergeCell ref="H12:H14"/>
    <mergeCell ref="I12:I14"/>
    <mergeCell ref="J12:J14"/>
    <mergeCell ref="K12:K14"/>
    <mergeCell ref="B15:B20"/>
    <mergeCell ref="D15:D20"/>
    <mergeCell ref="E15:E20"/>
    <mergeCell ref="F15:F20"/>
    <mergeCell ref="G15:G20"/>
    <mergeCell ref="H15:H20"/>
    <mergeCell ref="I15:I20"/>
    <mergeCell ref="J15:J20"/>
    <mergeCell ref="K15:K20"/>
    <mergeCell ref="B21:B27"/>
    <mergeCell ref="D21:D27"/>
    <mergeCell ref="E21:E27"/>
    <mergeCell ref="F21:F27"/>
    <mergeCell ref="G21:G27"/>
    <mergeCell ref="H21:H27"/>
    <mergeCell ref="I21:I27"/>
    <mergeCell ref="J21:J27"/>
    <mergeCell ref="K21:K27"/>
    <mergeCell ref="B28:B35"/>
    <mergeCell ref="D28:D35"/>
    <mergeCell ref="E28:E35"/>
    <mergeCell ref="F28:F35"/>
    <mergeCell ref="G28:G35"/>
    <mergeCell ref="H28:H35"/>
    <mergeCell ref="I28:I35"/>
    <mergeCell ref="J28:J35"/>
    <mergeCell ref="K28:K35"/>
  </mergeCells>
  <printOptions headings="false" gridLines="false" gridLinesSet="true" horizontalCentered="false" verticalCentered="false"/>
  <pageMargins left="0.157638888888889" right="0.157638888888889" top="0.551388888888889" bottom="0.551388888888889" header="0.157638888888889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MEDICINSKI
FAKULTET&amp;C&amp;"Arial,Bold"PLAN REALIZACIJE NASTAVE NA MEDICINSKOM FAKULTETU U AK. 2025/26. GODINI&amp;RVI GODINA</oddHeader>
    <oddFooter>&amp;LPRODEKAN ZA NASTAVU I STUDENTSKA PITANJA
Dr.sc. Azra Kurtić, vanr.prof.&amp;C27.08.2025.&amp;RDEKAN
Dr.sc. Selmira Brkić, red.prof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9"/>
  <sheetViews>
    <sheetView showFormulas="false" showGridLines="true" showRowColHeaders="true" showZeros="true" rightToLeft="false" tabSelected="true" showOutlineSymbols="true" defaultGridColor="true" view="pageBreakPreview" topLeftCell="A28" colorId="64" zoomScale="88" zoomScaleNormal="75" zoomScalePageLayoutView="88" workbookViewId="0">
      <selection pane="topLeft" activeCell="N47" activeCellId="0" sqref="N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84"/>
    <col collapsed="false" customWidth="true" hidden="false" outlineLevel="0" max="2" min="2" style="14" width="22.42"/>
    <col collapsed="false" customWidth="true" hidden="false" outlineLevel="0" max="6" min="3" style="14" width="2.13"/>
    <col collapsed="false" customWidth="true" hidden="false" outlineLevel="0" max="7" min="7" style="14" width="2.42"/>
    <col collapsed="false" customWidth="true" hidden="false" outlineLevel="0" max="8" min="8" style="14" width="2.56"/>
    <col collapsed="false" customWidth="true" hidden="false" outlineLevel="0" max="9" min="9" style="14" width="9.41"/>
    <col collapsed="false" customWidth="true" hidden="true" outlineLevel="0" max="10" min="10" style="14" width="7.7"/>
    <col collapsed="false" customWidth="true" hidden="false" outlineLevel="0" max="11" min="11" style="14" width="30.13"/>
    <col collapsed="false" customWidth="false" hidden="false" outlineLevel="0" max="12" min="12" style="630" width="9.14"/>
    <col collapsed="false" customWidth="true" hidden="false" outlineLevel="0" max="13" min="13" style="630" width="7.85"/>
    <col collapsed="false" customWidth="true" hidden="false" outlineLevel="0" max="14" min="14" style="630" width="8.28"/>
    <col collapsed="false" customWidth="true" hidden="false" outlineLevel="0" max="15" min="15" style="684" width="5.13"/>
    <col collapsed="false" customWidth="true" hidden="false" outlineLevel="0" max="16" min="16" style="684" width="5.56"/>
    <col collapsed="false" customWidth="true" hidden="false" outlineLevel="0" max="17" min="17" style="684" width="5.99"/>
    <col collapsed="false" customWidth="true" hidden="false" outlineLevel="0" max="18" min="18" style="684" width="4.14"/>
    <col collapsed="false" customWidth="true" hidden="false" outlineLevel="0" max="19" min="19" style="684" width="4.85"/>
    <col collapsed="false" customWidth="true" hidden="false" outlineLevel="0" max="20" min="20" style="684" width="5.56"/>
    <col collapsed="false" customWidth="true" hidden="false" outlineLevel="0" max="21" min="21" style="684" width="5.41"/>
    <col collapsed="false" customWidth="true" hidden="false" outlineLevel="0" max="22" min="22" style="684" width="5.99"/>
    <col collapsed="false" customWidth="false" hidden="false" outlineLevel="0" max="257" min="23" style="14" width="9.14"/>
  </cols>
  <sheetData>
    <row r="1" customFormat="false" ht="22.5" hidden="false" customHeight="true" outlineLevel="0" collapsed="false">
      <c r="A1" s="685" t="s">
        <v>0</v>
      </c>
      <c r="B1" s="9" t="s">
        <v>1</v>
      </c>
      <c r="C1" s="234" t="s">
        <v>2</v>
      </c>
      <c r="D1" s="234"/>
      <c r="E1" s="234"/>
      <c r="F1" s="234"/>
      <c r="G1" s="234"/>
      <c r="H1" s="234"/>
      <c r="I1" s="686" t="s">
        <v>3</v>
      </c>
      <c r="J1" s="687" t="s">
        <v>4</v>
      </c>
      <c r="K1" s="9" t="s">
        <v>5</v>
      </c>
      <c r="L1" s="9" t="s">
        <v>6</v>
      </c>
      <c r="M1" s="10" t="s">
        <v>7</v>
      </c>
      <c r="N1" s="11" t="s">
        <v>8</v>
      </c>
      <c r="O1" s="688" t="s">
        <v>252</v>
      </c>
      <c r="P1" s="688"/>
      <c r="Q1" s="688"/>
      <c r="R1" s="688"/>
      <c r="S1" s="688"/>
      <c r="T1" s="688"/>
      <c r="U1" s="689" t="s">
        <v>10</v>
      </c>
      <c r="V1" s="689"/>
    </row>
    <row r="2" customFormat="false" ht="20.25" hidden="false" customHeight="true" outlineLevel="0" collapsed="false">
      <c r="A2" s="685"/>
      <c r="B2" s="9"/>
      <c r="C2" s="690" t="s">
        <v>11</v>
      </c>
      <c r="D2" s="691"/>
      <c r="E2" s="692"/>
      <c r="F2" s="690" t="s">
        <v>12</v>
      </c>
      <c r="G2" s="691"/>
      <c r="H2" s="692"/>
      <c r="I2" s="686"/>
      <c r="J2" s="687"/>
      <c r="K2" s="9"/>
      <c r="L2" s="16" t="s">
        <v>13</v>
      </c>
      <c r="M2" s="10"/>
      <c r="N2" s="17" t="s">
        <v>14</v>
      </c>
      <c r="O2" s="129" t="s">
        <v>11</v>
      </c>
      <c r="P2" s="129"/>
      <c r="Q2" s="129"/>
      <c r="R2" s="129" t="s">
        <v>12</v>
      </c>
      <c r="S2" s="129"/>
      <c r="T2" s="129"/>
      <c r="U2" s="689"/>
      <c r="V2" s="689"/>
    </row>
    <row r="3" customFormat="false" ht="23.25" hidden="false" customHeight="true" outlineLevel="0" collapsed="false">
      <c r="A3" s="685"/>
      <c r="B3" s="9"/>
      <c r="C3" s="235" t="s">
        <v>15</v>
      </c>
      <c r="D3" s="131" t="s">
        <v>16</v>
      </c>
      <c r="E3" s="132" t="s">
        <v>17</v>
      </c>
      <c r="F3" s="130" t="s">
        <v>15</v>
      </c>
      <c r="G3" s="131" t="s">
        <v>16</v>
      </c>
      <c r="H3" s="132" t="s">
        <v>17</v>
      </c>
      <c r="I3" s="686"/>
      <c r="J3" s="687"/>
      <c r="K3" s="9"/>
      <c r="L3" s="16" t="s">
        <v>18</v>
      </c>
      <c r="M3" s="10"/>
      <c r="N3" s="17" t="s">
        <v>19</v>
      </c>
      <c r="O3" s="130" t="s">
        <v>15</v>
      </c>
      <c r="P3" s="131" t="s">
        <v>16</v>
      </c>
      <c r="Q3" s="132" t="s">
        <v>17</v>
      </c>
      <c r="R3" s="130" t="s">
        <v>15</v>
      </c>
      <c r="S3" s="131" t="s">
        <v>16</v>
      </c>
      <c r="T3" s="132" t="s">
        <v>17</v>
      </c>
      <c r="U3" s="235" t="s">
        <v>15</v>
      </c>
      <c r="V3" s="132" t="s">
        <v>20</v>
      </c>
    </row>
    <row r="4" customFormat="false" ht="15" hidden="false" customHeight="true" outlineLevel="0" collapsed="false">
      <c r="A4" s="693" t="s">
        <v>294</v>
      </c>
      <c r="B4" s="694" t="s">
        <v>295</v>
      </c>
      <c r="C4" s="695" t="n">
        <v>3</v>
      </c>
      <c r="D4" s="696" t="n">
        <v>0</v>
      </c>
      <c r="E4" s="697" t="n">
        <v>2</v>
      </c>
      <c r="F4" s="695" t="n">
        <v>0</v>
      </c>
      <c r="G4" s="696" t="n">
        <v>0</v>
      </c>
      <c r="H4" s="697" t="n">
        <v>0</v>
      </c>
      <c r="I4" s="698" t="s">
        <v>23</v>
      </c>
      <c r="J4" s="698" t="s">
        <v>89</v>
      </c>
      <c r="K4" s="699" t="s">
        <v>296</v>
      </c>
      <c r="L4" s="376" t="s">
        <v>26</v>
      </c>
      <c r="M4" s="376" t="s">
        <v>30</v>
      </c>
      <c r="N4" s="376" t="s">
        <v>35</v>
      </c>
      <c r="O4" s="65"/>
      <c r="P4" s="254"/>
      <c r="Q4" s="407" t="n">
        <v>2</v>
      </c>
      <c r="R4" s="65"/>
      <c r="S4" s="66"/>
      <c r="T4" s="407"/>
      <c r="U4" s="65"/>
      <c r="V4" s="407" t="n">
        <v>4</v>
      </c>
    </row>
    <row r="5" customFormat="false" ht="15" hidden="false" customHeight="true" outlineLevel="0" collapsed="false">
      <c r="A5" s="693"/>
      <c r="B5" s="694"/>
      <c r="C5" s="695"/>
      <c r="D5" s="696"/>
      <c r="E5" s="697"/>
      <c r="F5" s="695"/>
      <c r="G5" s="696"/>
      <c r="H5" s="697"/>
      <c r="I5" s="698"/>
      <c r="J5" s="698"/>
      <c r="K5" s="243" t="s">
        <v>297</v>
      </c>
      <c r="L5" s="700" t="s">
        <v>26</v>
      </c>
      <c r="M5" s="701" t="s">
        <v>30</v>
      </c>
      <c r="N5" s="700" t="s">
        <v>35</v>
      </c>
      <c r="O5" s="91"/>
      <c r="P5" s="207"/>
      <c r="Q5" s="96" t="n">
        <v>3</v>
      </c>
      <c r="R5" s="91"/>
      <c r="S5" s="92"/>
      <c r="T5" s="96"/>
      <c r="U5" s="91"/>
      <c r="V5" s="96" t="n">
        <v>6</v>
      </c>
    </row>
    <row r="6" customFormat="false" ht="15" hidden="false" customHeight="true" outlineLevel="0" collapsed="false">
      <c r="A6" s="693"/>
      <c r="B6" s="694"/>
      <c r="C6" s="695"/>
      <c r="D6" s="696"/>
      <c r="E6" s="697"/>
      <c r="F6" s="695"/>
      <c r="G6" s="696"/>
      <c r="H6" s="697"/>
      <c r="I6" s="698"/>
      <c r="J6" s="698"/>
      <c r="K6" s="243" t="s">
        <v>298</v>
      </c>
      <c r="L6" s="701" t="s">
        <v>26</v>
      </c>
      <c r="M6" s="700" t="s">
        <v>30</v>
      </c>
      <c r="N6" s="700" t="s">
        <v>35</v>
      </c>
      <c r="O6" s="91"/>
      <c r="P6" s="207"/>
      <c r="Q6" s="96" t="n">
        <v>0</v>
      </c>
      <c r="R6" s="91"/>
      <c r="S6" s="92"/>
      <c r="T6" s="96"/>
      <c r="U6" s="91"/>
      <c r="V6" s="96" t="n">
        <v>0</v>
      </c>
    </row>
    <row r="7" customFormat="false" ht="15" hidden="false" customHeight="true" outlineLevel="0" collapsed="false">
      <c r="A7" s="693"/>
      <c r="B7" s="694"/>
      <c r="C7" s="695"/>
      <c r="D7" s="696"/>
      <c r="E7" s="697"/>
      <c r="F7" s="695"/>
      <c r="G7" s="696"/>
      <c r="H7" s="697"/>
      <c r="I7" s="698"/>
      <c r="J7" s="698"/>
      <c r="K7" s="425" t="s">
        <v>299</v>
      </c>
      <c r="L7" s="700" t="s">
        <v>26</v>
      </c>
      <c r="M7" s="74" t="s">
        <v>30</v>
      </c>
      <c r="N7" s="74" t="s">
        <v>35</v>
      </c>
      <c r="O7" s="75"/>
      <c r="P7" s="291"/>
      <c r="Q7" s="416" t="n">
        <v>6</v>
      </c>
      <c r="R7" s="75"/>
      <c r="S7" s="76"/>
      <c r="T7" s="416"/>
      <c r="U7" s="75"/>
      <c r="V7" s="416" t="n">
        <v>12</v>
      </c>
    </row>
    <row r="8" customFormat="false" ht="15" hidden="false" customHeight="true" outlineLevel="0" collapsed="false">
      <c r="A8" s="693"/>
      <c r="B8" s="84" t="s">
        <v>300</v>
      </c>
      <c r="C8" s="702" t="n">
        <v>2</v>
      </c>
      <c r="D8" s="703" t="n">
        <v>2</v>
      </c>
      <c r="E8" s="704" t="n">
        <v>0</v>
      </c>
      <c r="F8" s="705" t="n">
        <v>0</v>
      </c>
      <c r="G8" s="703" t="n">
        <v>0</v>
      </c>
      <c r="H8" s="706" t="n">
        <v>0</v>
      </c>
      <c r="I8" s="698" t="s">
        <v>23</v>
      </c>
      <c r="J8" s="698" t="s">
        <v>256</v>
      </c>
      <c r="K8" s="383" t="s">
        <v>301</v>
      </c>
      <c r="L8" s="376" t="s">
        <v>26</v>
      </c>
      <c r="M8" s="89" t="s">
        <v>30</v>
      </c>
      <c r="N8" s="89" t="s">
        <v>180</v>
      </c>
      <c r="O8" s="91"/>
      <c r="P8" s="92" t="n">
        <v>4</v>
      </c>
      <c r="Q8" s="707"/>
      <c r="R8" s="94"/>
      <c r="S8" s="92"/>
      <c r="T8" s="96"/>
      <c r="U8" s="91"/>
      <c r="V8" s="96" t="n">
        <v>8</v>
      </c>
    </row>
    <row r="9" customFormat="false" ht="15" hidden="false" customHeight="true" outlineLevel="0" collapsed="false">
      <c r="A9" s="693"/>
      <c r="B9" s="84"/>
      <c r="C9" s="702"/>
      <c r="D9" s="703"/>
      <c r="E9" s="704"/>
      <c r="F9" s="705"/>
      <c r="G9" s="703"/>
      <c r="H9" s="706"/>
      <c r="I9" s="698"/>
      <c r="J9" s="698"/>
      <c r="K9" s="458" t="s">
        <v>51</v>
      </c>
      <c r="L9" s="414" t="s">
        <v>26</v>
      </c>
      <c r="M9" s="414" t="s">
        <v>30</v>
      </c>
      <c r="N9" s="414" t="s">
        <v>35</v>
      </c>
      <c r="O9" s="708"/>
      <c r="P9" s="76" t="n">
        <v>3</v>
      </c>
      <c r="Q9" s="709"/>
      <c r="R9" s="75"/>
      <c r="S9" s="76"/>
      <c r="T9" s="416"/>
      <c r="U9" s="75"/>
      <c r="V9" s="416" t="n">
        <v>6</v>
      </c>
    </row>
    <row r="10" customFormat="false" ht="15" hidden="false" customHeight="true" outlineLevel="0" collapsed="false">
      <c r="A10" s="693" t="s">
        <v>302</v>
      </c>
      <c r="B10" s="507" t="s">
        <v>303</v>
      </c>
      <c r="C10" s="399" t="n">
        <v>4</v>
      </c>
      <c r="D10" s="400" t="n">
        <v>0</v>
      </c>
      <c r="E10" s="401" t="n">
        <v>4</v>
      </c>
      <c r="F10" s="399" t="n">
        <v>0</v>
      </c>
      <c r="G10" s="400" t="n">
        <v>0</v>
      </c>
      <c r="H10" s="530" t="n">
        <v>0</v>
      </c>
      <c r="I10" s="402" t="s">
        <v>23</v>
      </c>
      <c r="J10" s="402" t="s">
        <v>61</v>
      </c>
      <c r="K10" s="710" t="s">
        <v>304</v>
      </c>
      <c r="L10" s="711" t="s">
        <v>26</v>
      </c>
      <c r="M10" s="64" t="s">
        <v>30</v>
      </c>
      <c r="N10" s="64" t="s">
        <v>35</v>
      </c>
      <c r="O10" s="712"/>
      <c r="P10" s="713"/>
      <c r="Q10" s="407" t="n">
        <v>2</v>
      </c>
      <c r="R10" s="65"/>
      <c r="S10" s="66"/>
      <c r="T10" s="407"/>
      <c r="U10" s="65"/>
      <c r="V10" s="407" t="n">
        <v>12</v>
      </c>
    </row>
    <row r="11" customFormat="false" ht="15" hidden="false" customHeight="true" outlineLevel="0" collapsed="false">
      <c r="A11" s="693"/>
      <c r="B11" s="507"/>
      <c r="C11" s="399"/>
      <c r="D11" s="400"/>
      <c r="E11" s="401"/>
      <c r="F11" s="399"/>
      <c r="G11" s="400"/>
      <c r="H11" s="530"/>
      <c r="I11" s="402"/>
      <c r="J11" s="402"/>
      <c r="K11" s="211" t="s">
        <v>305</v>
      </c>
      <c r="L11" s="448" t="s">
        <v>26</v>
      </c>
      <c r="M11" s="69" t="s">
        <v>30</v>
      </c>
      <c r="N11" s="69" t="s">
        <v>35</v>
      </c>
      <c r="O11" s="714"/>
      <c r="P11" s="715"/>
      <c r="Q11" s="96" t="n">
        <v>3</v>
      </c>
      <c r="R11" s="91"/>
      <c r="S11" s="92"/>
      <c r="T11" s="96"/>
      <c r="U11" s="91"/>
      <c r="V11" s="96" t="n">
        <v>12</v>
      </c>
    </row>
    <row r="12" customFormat="false" ht="15" hidden="false" customHeight="true" outlineLevel="0" collapsed="false">
      <c r="A12" s="693"/>
      <c r="B12" s="507"/>
      <c r="C12" s="399"/>
      <c r="D12" s="400"/>
      <c r="E12" s="401"/>
      <c r="F12" s="399"/>
      <c r="G12" s="400"/>
      <c r="H12" s="530"/>
      <c r="I12" s="402"/>
      <c r="J12" s="402"/>
      <c r="K12" s="211" t="s">
        <v>306</v>
      </c>
      <c r="L12" s="448" t="s">
        <v>26</v>
      </c>
      <c r="M12" s="69" t="s">
        <v>30</v>
      </c>
      <c r="N12" s="69" t="s">
        <v>35</v>
      </c>
      <c r="O12" s="714"/>
      <c r="P12" s="715"/>
      <c r="Q12" s="186" t="n">
        <v>2</v>
      </c>
      <c r="R12" s="143"/>
      <c r="S12" s="183"/>
      <c r="T12" s="186"/>
      <c r="U12" s="143"/>
      <c r="V12" s="186" t="n">
        <v>8</v>
      </c>
    </row>
    <row r="13" customFormat="false" ht="15" hidden="false" customHeight="true" outlineLevel="0" collapsed="false">
      <c r="A13" s="693"/>
      <c r="B13" s="507"/>
      <c r="C13" s="399"/>
      <c r="D13" s="400"/>
      <c r="E13" s="401"/>
      <c r="F13" s="399"/>
      <c r="G13" s="400"/>
      <c r="H13" s="530"/>
      <c r="I13" s="402"/>
      <c r="J13" s="402"/>
      <c r="K13" s="211" t="s">
        <v>307</v>
      </c>
      <c r="L13" s="448" t="s">
        <v>26</v>
      </c>
      <c r="M13" s="69" t="s">
        <v>30</v>
      </c>
      <c r="N13" s="69" t="s">
        <v>35</v>
      </c>
      <c r="O13" s="714"/>
      <c r="P13" s="715"/>
      <c r="Q13" s="186" t="n">
        <v>2</v>
      </c>
      <c r="R13" s="143"/>
      <c r="S13" s="183"/>
      <c r="T13" s="186"/>
      <c r="U13" s="143"/>
      <c r="V13" s="186" t="n">
        <v>8</v>
      </c>
    </row>
    <row r="14" customFormat="false" ht="15" hidden="false" customHeight="true" outlineLevel="0" collapsed="false">
      <c r="A14" s="693"/>
      <c r="B14" s="507"/>
      <c r="C14" s="399"/>
      <c r="D14" s="400"/>
      <c r="E14" s="401"/>
      <c r="F14" s="399"/>
      <c r="G14" s="400"/>
      <c r="H14" s="530"/>
      <c r="I14" s="402"/>
      <c r="J14" s="402"/>
      <c r="K14" s="211" t="s">
        <v>308</v>
      </c>
      <c r="L14" s="448" t="s">
        <v>26</v>
      </c>
      <c r="M14" s="69" t="s">
        <v>30</v>
      </c>
      <c r="N14" s="69" t="s">
        <v>35</v>
      </c>
      <c r="O14" s="714"/>
      <c r="P14" s="715"/>
      <c r="Q14" s="186" t="n">
        <v>1</v>
      </c>
      <c r="R14" s="143"/>
      <c r="S14" s="183"/>
      <c r="T14" s="186"/>
      <c r="U14" s="143"/>
      <c r="V14" s="186" t="n">
        <v>4</v>
      </c>
    </row>
    <row r="15" customFormat="false" ht="15" hidden="false" customHeight="true" outlineLevel="0" collapsed="false">
      <c r="A15" s="693"/>
      <c r="B15" s="507"/>
      <c r="C15" s="399"/>
      <c r="D15" s="400"/>
      <c r="E15" s="401"/>
      <c r="F15" s="399"/>
      <c r="G15" s="400"/>
      <c r="H15" s="530"/>
      <c r="I15" s="402"/>
      <c r="J15" s="402"/>
      <c r="K15" s="211" t="s">
        <v>309</v>
      </c>
      <c r="L15" s="448" t="s">
        <v>26</v>
      </c>
      <c r="M15" s="69" t="s">
        <v>30</v>
      </c>
      <c r="N15" s="69" t="s">
        <v>35</v>
      </c>
      <c r="O15" s="714"/>
      <c r="P15" s="715"/>
      <c r="Q15" s="186" t="n">
        <v>2</v>
      </c>
      <c r="R15" s="143"/>
      <c r="S15" s="183"/>
      <c r="T15" s="186"/>
      <c r="U15" s="143"/>
      <c r="V15" s="186" t="n">
        <v>8</v>
      </c>
    </row>
    <row r="16" customFormat="false" ht="15" hidden="false" customHeight="true" outlineLevel="0" collapsed="false">
      <c r="A16" s="693"/>
      <c r="B16" s="507"/>
      <c r="C16" s="399"/>
      <c r="D16" s="400"/>
      <c r="E16" s="401"/>
      <c r="F16" s="399"/>
      <c r="G16" s="400"/>
      <c r="H16" s="530"/>
      <c r="I16" s="402"/>
      <c r="J16" s="402"/>
      <c r="K16" s="211" t="s">
        <v>310</v>
      </c>
      <c r="L16" s="448" t="s">
        <v>26</v>
      </c>
      <c r="M16" s="69" t="s">
        <v>30</v>
      </c>
      <c r="N16" s="69" t="s">
        <v>35</v>
      </c>
      <c r="O16" s="714"/>
      <c r="P16" s="715"/>
      <c r="Q16" s="186" t="n">
        <v>1</v>
      </c>
      <c r="R16" s="143"/>
      <c r="S16" s="183"/>
      <c r="T16" s="186"/>
      <c r="U16" s="143"/>
      <c r="V16" s="186" t="n">
        <v>4</v>
      </c>
    </row>
    <row r="17" customFormat="false" ht="15" hidden="false" customHeight="true" outlineLevel="0" collapsed="false">
      <c r="A17" s="693"/>
      <c r="B17" s="507"/>
      <c r="C17" s="399"/>
      <c r="D17" s="400"/>
      <c r="E17" s="401"/>
      <c r="F17" s="399"/>
      <c r="G17" s="400"/>
      <c r="H17" s="530"/>
      <c r="I17" s="402"/>
      <c r="J17" s="402"/>
      <c r="K17" s="211" t="s">
        <v>311</v>
      </c>
      <c r="L17" s="448" t="s">
        <v>26</v>
      </c>
      <c r="M17" s="69" t="s">
        <v>30</v>
      </c>
      <c r="N17" s="69" t="s">
        <v>35</v>
      </c>
      <c r="O17" s="714"/>
      <c r="P17" s="715"/>
      <c r="Q17" s="186" t="n">
        <v>1</v>
      </c>
      <c r="R17" s="143"/>
      <c r="S17" s="183"/>
      <c r="T17" s="186"/>
      <c r="U17" s="143"/>
      <c r="V17" s="186" t="n">
        <v>4</v>
      </c>
    </row>
    <row r="18" customFormat="false" ht="15" hidden="false" customHeight="true" outlineLevel="0" collapsed="false">
      <c r="A18" s="693"/>
      <c r="B18" s="507"/>
      <c r="C18" s="399"/>
      <c r="D18" s="400"/>
      <c r="E18" s="401"/>
      <c r="F18" s="399"/>
      <c r="G18" s="400"/>
      <c r="H18" s="530"/>
      <c r="I18" s="402"/>
      <c r="J18" s="402"/>
      <c r="K18" s="211" t="s">
        <v>312</v>
      </c>
      <c r="L18" s="448" t="s">
        <v>26</v>
      </c>
      <c r="M18" s="69" t="s">
        <v>30</v>
      </c>
      <c r="N18" s="69" t="s">
        <v>35</v>
      </c>
      <c r="O18" s="714"/>
      <c r="P18" s="715"/>
      <c r="Q18" s="186" t="n">
        <v>1</v>
      </c>
      <c r="R18" s="143"/>
      <c r="S18" s="183"/>
      <c r="T18" s="186"/>
      <c r="U18" s="143"/>
      <c r="V18" s="186" t="n">
        <v>4</v>
      </c>
    </row>
    <row r="19" customFormat="false" ht="15" hidden="false" customHeight="true" outlineLevel="0" collapsed="false">
      <c r="A19" s="693"/>
      <c r="B19" s="507"/>
      <c r="C19" s="399"/>
      <c r="D19" s="400"/>
      <c r="E19" s="401"/>
      <c r="F19" s="399"/>
      <c r="G19" s="400"/>
      <c r="H19" s="530"/>
      <c r="I19" s="402"/>
      <c r="J19" s="402"/>
      <c r="K19" s="425" t="s">
        <v>313</v>
      </c>
      <c r="L19" s="716" t="s">
        <v>26</v>
      </c>
      <c r="M19" s="74" t="s">
        <v>30</v>
      </c>
      <c r="N19" s="74" t="s">
        <v>35</v>
      </c>
      <c r="O19" s="708"/>
      <c r="P19" s="717"/>
      <c r="Q19" s="478" t="n">
        <v>2</v>
      </c>
      <c r="R19" s="151"/>
      <c r="S19" s="476"/>
      <c r="T19" s="478"/>
      <c r="U19" s="151"/>
      <c r="V19" s="478" t="n">
        <v>8</v>
      </c>
    </row>
    <row r="20" customFormat="false" ht="15" hidden="false" customHeight="true" outlineLevel="0" collapsed="false">
      <c r="A20" s="718" t="s">
        <v>294</v>
      </c>
      <c r="B20" s="719" t="s">
        <v>22</v>
      </c>
      <c r="C20" s="720" t="n">
        <v>0</v>
      </c>
      <c r="D20" s="721" t="n">
        <v>0</v>
      </c>
      <c r="E20" s="722" t="n">
        <v>0</v>
      </c>
      <c r="F20" s="720" t="n">
        <v>3</v>
      </c>
      <c r="G20" s="721" t="n">
        <v>0</v>
      </c>
      <c r="H20" s="722" t="n">
        <v>2</v>
      </c>
      <c r="I20" s="723" t="s">
        <v>23</v>
      </c>
      <c r="J20" s="723" t="s">
        <v>79</v>
      </c>
      <c r="K20" s="724" t="s">
        <v>314</v>
      </c>
      <c r="L20" s="379" t="s">
        <v>26</v>
      </c>
      <c r="M20" s="638" t="s">
        <v>30</v>
      </c>
      <c r="N20" s="638" t="s">
        <v>35</v>
      </c>
      <c r="O20" s="316"/>
      <c r="P20" s="591"/>
      <c r="Q20" s="255"/>
      <c r="R20" s="316"/>
      <c r="S20" s="591"/>
      <c r="T20" s="255" t="n">
        <v>5</v>
      </c>
      <c r="U20" s="316"/>
      <c r="V20" s="255" t="n">
        <v>10</v>
      </c>
    </row>
    <row r="21" customFormat="false" ht="15" hidden="false" customHeight="true" outlineLevel="0" collapsed="false">
      <c r="A21" s="718"/>
      <c r="B21" s="719"/>
      <c r="C21" s="720"/>
      <c r="D21" s="721"/>
      <c r="E21" s="722"/>
      <c r="F21" s="720"/>
      <c r="G21" s="721"/>
      <c r="H21" s="722"/>
      <c r="I21" s="723"/>
      <c r="J21" s="723"/>
      <c r="K21" s="725" t="s">
        <v>315</v>
      </c>
      <c r="L21" s="453" t="s">
        <v>26</v>
      </c>
      <c r="M21" s="615" t="s">
        <v>30</v>
      </c>
      <c r="N21" s="615" t="s">
        <v>35</v>
      </c>
      <c r="O21" s="309"/>
      <c r="P21" s="312"/>
      <c r="Q21" s="310"/>
      <c r="R21" s="309"/>
      <c r="S21" s="312"/>
      <c r="T21" s="310" t="n">
        <v>6</v>
      </c>
      <c r="U21" s="309"/>
      <c r="V21" s="310" t="n">
        <v>12</v>
      </c>
    </row>
    <row r="22" customFormat="false" ht="15" hidden="false" customHeight="true" outlineLevel="0" collapsed="false">
      <c r="A22" s="718"/>
      <c r="B22" s="719"/>
      <c r="C22" s="720"/>
      <c r="D22" s="721"/>
      <c r="E22" s="722"/>
      <c r="F22" s="720"/>
      <c r="G22" s="721"/>
      <c r="H22" s="722"/>
      <c r="I22" s="723"/>
      <c r="J22" s="723"/>
      <c r="K22" s="726" t="s">
        <v>316</v>
      </c>
      <c r="L22" s="716" t="s">
        <v>26</v>
      </c>
      <c r="M22" s="727" t="s">
        <v>30</v>
      </c>
      <c r="N22" s="727" t="s">
        <v>35</v>
      </c>
      <c r="O22" s="325"/>
      <c r="P22" s="604"/>
      <c r="Q22" s="324"/>
      <c r="R22" s="325"/>
      <c r="S22" s="604"/>
      <c r="T22" s="324" t="n">
        <v>5</v>
      </c>
      <c r="U22" s="325"/>
      <c r="V22" s="324" t="n">
        <v>10</v>
      </c>
    </row>
    <row r="23" customFormat="false" ht="15" hidden="false" customHeight="true" outlineLevel="0" collapsed="false">
      <c r="A23" s="718"/>
      <c r="B23" s="728" t="s">
        <v>317</v>
      </c>
      <c r="C23" s="695" t="n">
        <v>0</v>
      </c>
      <c r="D23" s="696" t="n">
        <v>0</v>
      </c>
      <c r="E23" s="697" t="n">
        <v>0</v>
      </c>
      <c r="F23" s="695" t="n">
        <v>3</v>
      </c>
      <c r="G23" s="696" t="n">
        <v>0</v>
      </c>
      <c r="H23" s="729" t="n">
        <v>2</v>
      </c>
      <c r="I23" s="698" t="s">
        <v>23</v>
      </c>
      <c r="J23" s="698" t="s">
        <v>79</v>
      </c>
      <c r="K23" s="730" t="s">
        <v>77</v>
      </c>
      <c r="L23" s="615" t="s">
        <v>26</v>
      </c>
      <c r="M23" s="731" t="s">
        <v>30</v>
      </c>
      <c r="N23" s="615" t="s">
        <v>35</v>
      </c>
      <c r="O23" s="44"/>
      <c r="P23" s="45"/>
      <c r="Q23" s="46"/>
      <c r="R23" s="44"/>
      <c r="S23" s="45"/>
      <c r="T23" s="46" t="n">
        <v>2</v>
      </c>
      <c r="U23" s="44"/>
      <c r="V23" s="46" t="n">
        <v>6</v>
      </c>
    </row>
    <row r="24" customFormat="false" ht="15" hidden="false" customHeight="true" outlineLevel="0" collapsed="false">
      <c r="A24" s="718"/>
      <c r="B24" s="728"/>
      <c r="C24" s="695"/>
      <c r="D24" s="696"/>
      <c r="E24" s="697"/>
      <c r="F24" s="695"/>
      <c r="G24" s="696"/>
      <c r="H24" s="729"/>
      <c r="I24" s="698"/>
      <c r="J24" s="698"/>
      <c r="K24" s="732" t="s">
        <v>318</v>
      </c>
      <c r="L24" s="733" t="s">
        <v>32</v>
      </c>
      <c r="M24" s="734" t="s">
        <v>42</v>
      </c>
      <c r="N24" s="615" t="s">
        <v>180</v>
      </c>
      <c r="O24" s="51"/>
      <c r="P24" s="52"/>
      <c r="Q24" s="53"/>
      <c r="R24" s="51"/>
      <c r="S24" s="52"/>
      <c r="T24" s="53" t="n">
        <v>2</v>
      </c>
      <c r="U24" s="51"/>
      <c r="V24" s="53" t="n">
        <v>0</v>
      </c>
    </row>
    <row r="25" customFormat="false" ht="15.75" hidden="false" customHeight="true" outlineLevel="0" collapsed="false">
      <c r="A25" s="718"/>
      <c r="B25" s="728"/>
      <c r="C25" s="695"/>
      <c r="D25" s="696"/>
      <c r="E25" s="697"/>
      <c r="F25" s="695"/>
      <c r="G25" s="696"/>
      <c r="H25" s="729"/>
      <c r="I25" s="698"/>
      <c r="J25" s="698"/>
      <c r="K25" s="732" t="s">
        <v>319</v>
      </c>
      <c r="L25" s="733" t="s">
        <v>26</v>
      </c>
      <c r="M25" s="734" t="s">
        <v>30</v>
      </c>
      <c r="N25" s="615" t="s">
        <v>35</v>
      </c>
      <c r="O25" s="51"/>
      <c r="P25" s="52"/>
      <c r="Q25" s="53"/>
      <c r="R25" s="51"/>
      <c r="S25" s="52"/>
      <c r="T25" s="53" t="n">
        <v>2</v>
      </c>
      <c r="U25" s="51"/>
      <c r="V25" s="53" t="n">
        <v>4</v>
      </c>
    </row>
    <row r="26" customFormat="false" ht="18" hidden="false" customHeight="true" outlineLevel="0" collapsed="false">
      <c r="A26" s="718"/>
      <c r="B26" s="728"/>
      <c r="C26" s="695"/>
      <c r="D26" s="696"/>
      <c r="E26" s="697"/>
      <c r="F26" s="695"/>
      <c r="G26" s="696"/>
      <c r="H26" s="729"/>
      <c r="I26" s="698"/>
      <c r="J26" s="698"/>
      <c r="K26" s="735" t="s">
        <v>320</v>
      </c>
      <c r="L26" s="736" t="s">
        <v>26</v>
      </c>
      <c r="M26" s="737" t="s">
        <v>321</v>
      </c>
      <c r="N26" s="727" t="s">
        <v>35</v>
      </c>
      <c r="O26" s="58"/>
      <c r="P26" s="59"/>
      <c r="Q26" s="60"/>
      <c r="R26" s="58"/>
      <c r="S26" s="59"/>
      <c r="T26" s="60" t="n">
        <v>5</v>
      </c>
      <c r="U26" s="58"/>
      <c r="V26" s="60" t="n">
        <v>10</v>
      </c>
    </row>
    <row r="27" customFormat="false" ht="15" hidden="false" customHeight="true" outlineLevel="0" collapsed="false">
      <c r="A27" s="718"/>
      <c r="B27" s="385" t="s">
        <v>66</v>
      </c>
      <c r="C27" s="738" t="n">
        <v>0</v>
      </c>
      <c r="D27" s="739" t="n">
        <v>0</v>
      </c>
      <c r="E27" s="740" t="n">
        <v>0</v>
      </c>
      <c r="F27" s="738" t="n">
        <v>3</v>
      </c>
      <c r="G27" s="739" t="n">
        <v>0</v>
      </c>
      <c r="H27" s="740" t="n">
        <v>2</v>
      </c>
      <c r="I27" s="741" t="s">
        <v>23</v>
      </c>
      <c r="J27" s="741" t="s">
        <v>79</v>
      </c>
      <c r="K27" s="725" t="s">
        <v>121</v>
      </c>
      <c r="L27" s="84" t="s">
        <v>26</v>
      </c>
      <c r="M27" s="84" t="s">
        <v>30</v>
      </c>
      <c r="N27" s="84" t="s">
        <v>35</v>
      </c>
      <c r="O27" s="182"/>
      <c r="P27" s="183"/>
      <c r="Q27" s="186"/>
      <c r="R27" s="182"/>
      <c r="S27" s="183"/>
      <c r="T27" s="186" t="n">
        <v>2</v>
      </c>
      <c r="U27" s="182"/>
      <c r="V27" s="186" t="n">
        <v>4</v>
      </c>
    </row>
    <row r="28" customFormat="false" ht="15" hidden="false" customHeight="true" outlineLevel="0" collapsed="false">
      <c r="A28" s="718"/>
      <c r="B28" s="385"/>
      <c r="C28" s="738"/>
      <c r="D28" s="739"/>
      <c r="E28" s="740"/>
      <c r="F28" s="738"/>
      <c r="G28" s="739"/>
      <c r="H28" s="740"/>
      <c r="I28" s="741"/>
      <c r="J28" s="741"/>
      <c r="K28" s="725" t="s">
        <v>322</v>
      </c>
      <c r="L28" s="84" t="s">
        <v>26</v>
      </c>
      <c r="M28" s="84" t="s">
        <v>30</v>
      </c>
      <c r="N28" s="84" t="s">
        <v>35</v>
      </c>
      <c r="O28" s="182"/>
      <c r="P28" s="183"/>
      <c r="Q28" s="186"/>
      <c r="R28" s="182"/>
      <c r="S28" s="183"/>
      <c r="T28" s="186" t="n">
        <v>6</v>
      </c>
      <c r="U28" s="182"/>
      <c r="V28" s="186" t="n">
        <v>12</v>
      </c>
    </row>
    <row r="29" customFormat="false" ht="15" hidden="false" customHeight="true" outlineLevel="0" collapsed="false">
      <c r="A29" s="718"/>
      <c r="B29" s="385"/>
      <c r="C29" s="738"/>
      <c r="D29" s="739"/>
      <c r="E29" s="740"/>
      <c r="F29" s="738"/>
      <c r="G29" s="739"/>
      <c r="H29" s="740"/>
      <c r="I29" s="741"/>
      <c r="J29" s="741"/>
      <c r="K29" s="726" t="s">
        <v>82</v>
      </c>
      <c r="L29" s="716" t="s">
        <v>26</v>
      </c>
      <c r="M29" s="74" t="s">
        <v>30</v>
      </c>
      <c r="N29" s="69" t="s">
        <v>35</v>
      </c>
      <c r="O29" s="474"/>
      <c r="P29" s="76"/>
      <c r="Q29" s="416"/>
      <c r="R29" s="474"/>
      <c r="S29" s="291"/>
      <c r="T29" s="416" t="n">
        <v>3</v>
      </c>
      <c r="U29" s="474"/>
      <c r="V29" s="416" t="n">
        <v>6</v>
      </c>
    </row>
    <row r="30" customFormat="false" ht="15" hidden="false" customHeight="true" outlineLevel="0" collapsed="false">
      <c r="A30" s="718"/>
      <c r="B30" s="375" t="s">
        <v>323</v>
      </c>
      <c r="C30" s="417" t="n">
        <v>0</v>
      </c>
      <c r="D30" s="418" t="n">
        <v>0</v>
      </c>
      <c r="E30" s="419" t="n">
        <v>0</v>
      </c>
      <c r="F30" s="417" t="n">
        <v>3</v>
      </c>
      <c r="G30" s="418" t="n">
        <v>2</v>
      </c>
      <c r="H30" s="462" t="n">
        <v>0</v>
      </c>
      <c r="I30" s="402" t="s">
        <v>23</v>
      </c>
      <c r="J30" s="497" t="s">
        <v>55</v>
      </c>
      <c r="K30" s="463" t="s">
        <v>267</v>
      </c>
      <c r="L30" s="742" t="s">
        <v>32</v>
      </c>
      <c r="M30" s="90" t="s">
        <v>30</v>
      </c>
      <c r="N30" s="90" t="s">
        <v>180</v>
      </c>
      <c r="O30" s="182"/>
      <c r="P30" s="183"/>
      <c r="Q30" s="186"/>
      <c r="R30" s="182"/>
      <c r="S30" s="183" t="n">
        <v>0.23</v>
      </c>
      <c r="T30" s="186"/>
      <c r="U30" s="143"/>
      <c r="V30" s="186" t="n">
        <v>0.46</v>
      </c>
    </row>
    <row r="31" customFormat="false" ht="15" hidden="false" customHeight="true" outlineLevel="0" collapsed="false">
      <c r="A31" s="718"/>
      <c r="B31" s="375"/>
      <c r="C31" s="417"/>
      <c r="D31" s="418"/>
      <c r="E31" s="419"/>
      <c r="F31" s="417"/>
      <c r="G31" s="418"/>
      <c r="H31" s="462"/>
      <c r="I31" s="402"/>
      <c r="J31" s="402"/>
      <c r="K31" s="499" t="s">
        <v>270</v>
      </c>
      <c r="L31" s="89" t="s">
        <v>32</v>
      </c>
      <c r="M31" s="89" t="s">
        <v>30</v>
      </c>
      <c r="N31" s="90" t="s">
        <v>180</v>
      </c>
      <c r="O31" s="94"/>
      <c r="P31" s="92"/>
      <c r="Q31" s="96"/>
      <c r="R31" s="94"/>
      <c r="S31" s="92" t="n">
        <v>0.5</v>
      </c>
      <c r="T31" s="96"/>
      <c r="U31" s="94"/>
      <c r="V31" s="96" t="n">
        <v>1</v>
      </c>
    </row>
    <row r="32" customFormat="false" ht="15" hidden="false" customHeight="true" outlineLevel="0" collapsed="false">
      <c r="A32" s="718"/>
      <c r="B32" s="375"/>
      <c r="C32" s="417"/>
      <c r="D32" s="418"/>
      <c r="E32" s="419"/>
      <c r="F32" s="417"/>
      <c r="G32" s="418"/>
      <c r="H32" s="462"/>
      <c r="I32" s="402"/>
      <c r="J32" s="402"/>
      <c r="K32" s="409" t="s">
        <v>324</v>
      </c>
      <c r="L32" s="743" t="s">
        <v>26</v>
      </c>
      <c r="M32" s="424" t="s">
        <v>30</v>
      </c>
      <c r="N32" s="424" t="s">
        <v>35</v>
      </c>
      <c r="O32" s="143"/>
      <c r="P32" s="183"/>
      <c r="Q32" s="186"/>
      <c r="R32" s="182"/>
      <c r="S32" s="183" t="n">
        <v>1</v>
      </c>
      <c r="T32" s="186"/>
      <c r="U32" s="182"/>
      <c r="V32" s="186" t="n">
        <v>2</v>
      </c>
    </row>
    <row r="33" customFormat="false" ht="15" hidden="false" customHeight="true" outlineLevel="0" collapsed="false">
      <c r="A33" s="718"/>
      <c r="B33" s="375"/>
      <c r="C33" s="417"/>
      <c r="D33" s="418"/>
      <c r="E33" s="419"/>
      <c r="F33" s="417"/>
      <c r="G33" s="418"/>
      <c r="H33" s="462"/>
      <c r="I33" s="402"/>
      <c r="J33" s="497"/>
      <c r="K33" s="412" t="s">
        <v>325</v>
      </c>
      <c r="L33" s="744" t="s">
        <v>26</v>
      </c>
      <c r="M33" s="414" t="s">
        <v>30</v>
      </c>
      <c r="N33" s="414" t="s">
        <v>35</v>
      </c>
      <c r="O33" s="745"/>
      <c r="P33" s="559"/>
      <c r="Q33" s="423"/>
      <c r="R33" s="745"/>
      <c r="S33" s="476" t="n">
        <v>4.27</v>
      </c>
      <c r="T33" s="423"/>
      <c r="U33" s="745"/>
      <c r="V33" s="478" t="n">
        <v>8.54</v>
      </c>
    </row>
    <row r="34" customFormat="false" ht="19.5" hidden="false" customHeight="true" outlineLevel="0" collapsed="false">
      <c r="A34" s="718"/>
      <c r="B34" s="491" t="s">
        <v>326</v>
      </c>
      <c r="C34" s="662" t="n">
        <v>0</v>
      </c>
      <c r="D34" s="663" t="n">
        <v>0</v>
      </c>
      <c r="E34" s="664" t="n">
        <v>0</v>
      </c>
      <c r="F34" s="662" t="n">
        <v>1</v>
      </c>
      <c r="G34" s="663" t="n">
        <v>0</v>
      </c>
      <c r="H34" s="746" t="n">
        <v>1</v>
      </c>
      <c r="I34" s="557" t="s">
        <v>54</v>
      </c>
      <c r="J34" s="747" t="s">
        <v>55</v>
      </c>
      <c r="K34" s="463" t="s">
        <v>327</v>
      </c>
      <c r="L34" s="405" t="s">
        <v>26</v>
      </c>
      <c r="M34" s="405" t="s">
        <v>30</v>
      </c>
      <c r="N34" s="748" t="s">
        <v>35</v>
      </c>
      <c r="O34" s="467"/>
      <c r="P34" s="66"/>
      <c r="Q34" s="407"/>
      <c r="R34" s="467"/>
      <c r="S34" s="467"/>
      <c r="T34" s="407" t="n">
        <v>2</v>
      </c>
      <c r="U34" s="467"/>
      <c r="V34" s="407" t="n">
        <v>2</v>
      </c>
    </row>
    <row r="35" customFormat="false" ht="15" hidden="false" customHeight="true" outlineLevel="0" collapsed="false">
      <c r="A35" s="718"/>
      <c r="B35" s="491"/>
      <c r="C35" s="662"/>
      <c r="D35" s="663"/>
      <c r="E35" s="664"/>
      <c r="F35" s="662"/>
      <c r="G35" s="663"/>
      <c r="H35" s="746"/>
      <c r="I35" s="557"/>
      <c r="J35" s="747"/>
      <c r="K35" s="463" t="s">
        <v>328</v>
      </c>
      <c r="L35" s="424" t="s">
        <v>26</v>
      </c>
      <c r="M35" s="90" t="s">
        <v>30</v>
      </c>
      <c r="N35" s="749" t="s">
        <v>35</v>
      </c>
      <c r="O35" s="745"/>
      <c r="P35" s="559"/>
      <c r="Q35" s="423"/>
      <c r="R35" s="745"/>
      <c r="S35" s="745"/>
      <c r="T35" s="423" t="n">
        <v>2</v>
      </c>
      <c r="U35" s="745"/>
      <c r="V35" s="423" t="n">
        <v>2</v>
      </c>
    </row>
    <row r="36" customFormat="false" ht="18" hidden="false" customHeight="true" outlineLevel="0" collapsed="false">
      <c r="A36" s="718"/>
      <c r="B36" s="491"/>
      <c r="C36" s="662"/>
      <c r="D36" s="663"/>
      <c r="E36" s="664"/>
      <c r="F36" s="662"/>
      <c r="G36" s="663"/>
      <c r="H36" s="746"/>
      <c r="I36" s="557"/>
      <c r="J36" s="747"/>
      <c r="K36" s="750" t="s">
        <v>329</v>
      </c>
      <c r="L36" s="74" t="s">
        <v>26</v>
      </c>
      <c r="M36" s="74" t="s">
        <v>30</v>
      </c>
      <c r="N36" s="74" t="s">
        <v>35</v>
      </c>
      <c r="O36" s="393"/>
      <c r="P36" s="394"/>
      <c r="Q36" s="395"/>
      <c r="R36" s="396"/>
      <c r="S36" s="393"/>
      <c r="T36" s="395" t="n">
        <v>1</v>
      </c>
      <c r="U36" s="393"/>
      <c r="V36" s="751" t="n">
        <v>1</v>
      </c>
    </row>
    <row r="37" customFormat="false" ht="18" hidden="false" customHeight="true" outlineLevel="0" collapsed="false">
      <c r="A37" s="718"/>
      <c r="B37" s="377" t="s">
        <v>330</v>
      </c>
      <c r="C37" s="399" t="n">
        <v>0</v>
      </c>
      <c r="D37" s="400" t="n">
        <v>0</v>
      </c>
      <c r="E37" s="401" t="n">
        <v>0</v>
      </c>
      <c r="F37" s="399" t="n">
        <v>1</v>
      </c>
      <c r="G37" s="400" t="n">
        <v>0</v>
      </c>
      <c r="H37" s="401" t="n">
        <v>1</v>
      </c>
      <c r="I37" s="497" t="s">
        <v>54</v>
      </c>
      <c r="J37" s="497" t="s">
        <v>55</v>
      </c>
      <c r="K37" s="752" t="s">
        <v>331</v>
      </c>
      <c r="L37" s="74" t="s">
        <v>26</v>
      </c>
      <c r="M37" s="74" t="s">
        <v>30</v>
      </c>
      <c r="N37" s="74" t="s">
        <v>35</v>
      </c>
      <c r="O37" s="753"/>
      <c r="P37" s="754"/>
      <c r="Q37" s="755"/>
      <c r="R37" s="756"/>
      <c r="S37" s="757"/>
      <c r="T37" s="751" t="n">
        <v>5</v>
      </c>
      <c r="U37" s="753"/>
      <c r="V37" s="751" t="n">
        <v>5</v>
      </c>
    </row>
    <row r="38" customFormat="false" ht="17.25" hidden="false" customHeight="true" outlineLevel="0" collapsed="false">
      <c r="A38" s="718"/>
      <c r="B38" s="228" t="s">
        <v>332</v>
      </c>
      <c r="C38" s="695" t="n">
        <v>0</v>
      </c>
      <c r="D38" s="696" t="n">
        <v>0</v>
      </c>
      <c r="E38" s="697" t="n">
        <v>0</v>
      </c>
      <c r="F38" s="695" t="n">
        <v>1</v>
      </c>
      <c r="G38" s="696" t="n">
        <v>0</v>
      </c>
      <c r="H38" s="697" t="n">
        <v>1</v>
      </c>
      <c r="I38" s="698" t="s">
        <v>54</v>
      </c>
      <c r="J38" s="698" t="s">
        <v>55</v>
      </c>
      <c r="K38" s="463" t="s">
        <v>333</v>
      </c>
      <c r="L38" s="64" t="s">
        <v>26</v>
      </c>
      <c r="M38" s="405" t="s">
        <v>30</v>
      </c>
      <c r="N38" s="758" t="s">
        <v>35</v>
      </c>
      <c r="O38" s="759"/>
      <c r="P38" s="760"/>
      <c r="Q38" s="761"/>
      <c r="R38" s="759"/>
      <c r="S38" s="760"/>
      <c r="T38" s="533" t="n">
        <v>3</v>
      </c>
      <c r="U38" s="760"/>
      <c r="V38" s="533" t="n">
        <v>3</v>
      </c>
      <c r="W38" s="762"/>
      <c r="X38" s="762"/>
      <c r="Y38" s="762"/>
      <c r="Z38" s="762"/>
    </row>
    <row r="39" customFormat="false" ht="17.25" hidden="false" customHeight="true" outlineLevel="0" collapsed="false">
      <c r="A39" s="718"/>
      <c r="B39" s="228"/>
      <c r="C39" s="695"/>
      <c r="D39" s="696"/>
      <c r="E39" s="697"/>
      <c r="F39" s="695"/>
      <c r="G39" s="696"/>
      <c r="H39" s="697"/>
      <c r="I39" s="698"/>
      <c r="J39" s="698"/>
      <c r="K39" s="526" t="s">
        <v>334</v>
      </c>
      <c r="L39" s="150" t="s">
        <v>26</v>
      </c>
      <c r="M39" s="763" t="s">
        <v>30</v>
      </c>
      <c r="N39" s="764" t="s">
        <v>35</v>
      </c>
      <c r="O39" s="765"/>
      <c r="P39" s="766"/>
      <c r="Q39" s="767"/>
      <c r="R39" s="765"/>
      <c r="S39" s="766"/>
      <c r="T39" s="180" t="n">
        <v>3</v>
      </c>
      <c r="U39" s="766"/>
      <c r="V39" s="180" t="n">
        <v>3</v>
      </c>
      <c r="W39" s="762"/>
      <c r="X39" s="762"/>
      <c r="Y39" s="762"/>
      <c r="Z39" s="762"/>
    </row>
    <row r="40" customFormat="false" ht="16.5" hidden="false" customHeight="true" outlineLevel="0" collapsed="false">
      <c r="A40" s="718"/>
      <c r="B40" s="768" t="s">
        <v>335</v>
      </c>
      <c r="C40" s="769" t="n">
        <v>0</v>
      </c>
      <c r="D40" s="769" t="n">
        <v>0</v>
      </c>
      <c r="E40" s="419" t="n">
        <v>0</v>
      </c>
      <c r="F40" s="417" t="n">
        <v>2</v>
      </c>
      <c r="G40" s="418" t="n">
        <v>0</v>
      </c>
      <c r="H40" s="419" t="n">
        <v>1</v>
      </c>
      <c r="I40" s="402" t="s">
        <v>23</v>
      </c>
      <c r="J40" s="402" t="s">
        <v>55</v>
      </c>
      <c r="K40" s="770" t="s">
        <v>336</v>
      </c>
      <c r="L40" s="84" t="s">
        <v>26</v>
      </c>
      <c r="M40" s="771"/>
      <c r="N40" s="522" t="s">
        <v>35</v>
      </c>
      <c r="O40" s="143"/>
      <c r="P40" s="183"/>
      <c r="Q40" s="186"/>
      <c r="R40" s="143"/>
      <c r="S40" s="183"/>
      <c r="T40" s="186" t="n">
        <v>4</v>
      </c>
      <c r="U40" s="621"/>
      <c r="V40" s="186" t="n">
        <v>4</v>
      </c>
      <c r="W40" s="772"/>
      <c r="X40" s="772"/>
      <c r="Y40" s="772"/>
      <c r="Z40" s="772"/>
    </row>
    <row r="41" customFormat="false" ht="18" hidden="false" customHeight="true" outlineLevel="0" collapsed="false">
      <c r="A41" s="718"/>
      <c r="B41" s="768"/>
      <c r="C41" s="769"/>
      <c r="D41" s="769"/>
      <c r="E41" s="419"/>
      <c r="F41" s="417"/>
      <c r="G41" s="418"/>
      <c r="H41" s="419"/>
      <c r="I41" s="402"/>
      <c r="J41" s="402"/>
      <c r="K41" s="281" t="s">
        <v>337</v>
      </c>
      <c r="L41" s="69" t="s">
        <v>26</v>
      </c>
      <c r="M41" s="448" t="s">
        <v>30</v>
      </c>
      <c r="N41" s="69" t="s">
        <v>35</v>
      </c>
      <c r="O41" s="70"/>
      <c r="P41" s="71"/>
      <c r="Q41" s="213"/>
      <c r="R41" s="70"/>
      <c r="S41" s="71"/>
      <c r="T41" s="213" t="n">
        <v>8</v>
      </c>
      <c r="U41" s="601"/>
      <c r="V41" s="213" t="n">
        <v>8</v>
      </c>
      <c r="W41" s="772"/>
      <c r="X41" s="772"/>
      <c r="Y41" s="772"/>
      <c r="Z41" s="772"/>
    </row>
    <row r="42" customFormat="false" ht="21" hidden="false" customHeight="true" outlineLevel="0" collapsed="false">
      <c r="A42" s="718"/>
      <c r="B42" s="768"/>
      <c r="C42" s="769"/>
      <c r="D42" s="769"/>
      <c r="E42" s="419"/>
      <c r="F42" s="417"/>
      <c r="G42" s="418"/>
      <c r="H42" s="419"/>
      <c r="I42" s="402"/>
      <c r="J42" s="402"/>
      <c r="K42" s="288" t="s">
        <v>329</v>
      </c>
      <c r="L42" s="414" t="s">
        <v>26</v>
      </c>
      <c r="M42" s="492" t="s">
        <v>30</v>
      </c>
      <c r="N42" s="773" t="s">
        <v>35</v>
      </c>
      <c r="O42" s="708"/>
      <c r="P42" s="774"/>
      <c r="Q42" s="775"/>
      <c r="R42" s="708"/>
      <c r="S42" s="774"/>
      <c r="T42" s="416" t="n">
        <v>4</v>
      </c>
      <c r="U42" s="708"/>
      <c r="V42" s="416" t="n">
        <v>4</v>
      </c>
      <c r="W42" s="776"/>
      <c r="X42" s="776"/>
      <c r="Y42" s="762"/>
      <c r="Z42" s="762"/>
    </row>
    <row r="43" customFormat="false" ht="12.95" hidden="false" customHeight="true" outlineLevel="0" collapsed="false">
      <c r="A43" s="777"/>
      <c r="B43" s="778"/>
      <c r="C43" s="630"/>
      <c r="D43" s="630"/>
      <c r="E43" s="630"/>
      <c r="F43" s="630"/>
      <c r="G43" s="630"/>
      <c r="H43" s="630"/>
      <c r="I43" s="630"/>
      <c r="J43" s="630"/>
      <c r="K43" s="778"/>
      <c r="L43" s="779"/>
      <c r="M43" s="779"/>
      <c r="N43" s="779"/>
    </row>
    <row r="44" customFormat="false" ht="12.95" hidden="false" customHeight="true" outlineLevel="0" collapsed="false">
      <c r="A44" s="777"/>
      <c r="B44" s="778"/>
      <c r="C44" s="630"/>
      <c r="D44" s="630"/>
      <c r="E44" s="630"/>
      <c r="F44" s="630"/>
      <c r="G44" s="630"/>
      <c r="H44" s="630"/>
      <c r="I44" s="630"/>
      <c r="J44" s="630"/>
      <c r="K44" s="778"/>
      <c r="L44" s="779"/>
      <c r="M44" s="779"/>
      <c r="N44" s="780"/>
      <c r="O44" s="780"/>
      <c r="P44" s="780"/>
      <c r="Q44" s="780"/>
      <c r="R44" s="780"/>
      <c r="S44" s="780"/>
      <c r="T44" s="780"/>
      <c r="U44" s="780"/>
    </row>
    <row r="45" customFormat="false" ht="12.95" hidden="false" customHeight="true" outlineLevel="0" collapsed="false">
      <c r="A45" s="777"/>
      <c r="B45" s="778"/>
      <c r="C45" s="630"/>
      <c r="D45" s="630"/>
      <c r="E45" s="630"/>
      <c r="F45" s="630"/>
      <c r="G45" s="630"/>
      <c r="H45" s="630"/>
      <c r="I45" s="630"/>
      <c r="J45" s="630"/>
      <c r="K45" s="778"/>
      <c r="L45" s="779"/>
      <c r="M45" s="779"/>
      <c r="N45" s="779"/>
    </row>
    <row r="46" customFormat="false" ht="12.95" hidden="false" customHeight="true" outlineLevel="0" collapsed="false">
      <c r="A46" s="777"/>
      <c r="B46" s="778"/>
      <c r="C46" s="630"/>
      <c r="D46" s="630"/>
      <c r="E46" s="630"/>
      <c r="F46" s="630"/>
      <c r="G46" s="630"/>
      <c r="H46" s="630"/>
      <c r="I46" s="630"/>
      <c r="J46" s="630"/>
      <c r="K46" s="778"/>
      <c r="L46" s="779"/>
      <c r="M46" s="779"/>
      <c r="N46" s="779"/>
    </row>
    <row r="47" customFormat="false" ht="12.95" hidden="false" customHeight="true" outlineLevel="0" collapsed="false">
      <c r="A47" s="777"/>
      <c r="B47" s="778"/>
      <c r="C47" s="630"/>
      <c r="D47" s="630"/>
      <c r="E47" s="630"/>
      <c r="F47" s="630"/>
      <c r="G47" s="630"/>
      <c r="H47" s="630"/>
      <c r="I47" s="630"/>
      <c r="J47" s="630"/>
      <c r="K47" s="778"/>
      <c r="L47" s="779"/>
      <c r="M47" s="779"/>
      <c r="N47" s="779"/>
    </row>
    <row r="48" customFormat="false" ht="12.95" hidden="false" customHeight="true" outlineLevel="0" collapsed="false">
      <c r="A48" s="777"/>
      <c r="B48" s="778"/>
      <c r="C48" s="630"/>
      <c r="D48" s="630"/>
      <c r="E48" s="630"/>
      <c r="F48" s="630"/>
      <c r="G48" s="630"/>
      <c r="H48" s="630"/>
      <c r="I48" s="630"/>
      <c r="J48" s="630"/>
      <c r="K48" s="778"/>
      <c r="L48" s="779"/>
      <c r="M48" s="779"/>
      <c r="N48" s="779"/>
    </row>
    <row r="49" customFormat="false" ht="12.95" hidden="false" customHeight="true" outlineLevel="0" collapsed="false">
      <c r="A49" s="777"/>
      <c r="B49" s="778"/>
      <c r="C49" s="630"/>
      <c r="D49" s="630"/>
      <c r="E49" s="630"/>
      <c r="F49" s="630"/>
      <c r="G49" s="630"/>
      <c r="H49" s="630"/>
      <c r="I49" s="630"/>
      <c r="J49" s="630"/>
      <c r="K49" s="778"/>
      <c r="L49" s="779"/>
      <c r="M49" s="779"/>
      <c r="N49" s="779"/>
    </row>
    <row r="50" customFormat="false" ht="12.95" hidden="false" customHeight="true" outlineLevel="0" collapsed="false">
      <c r="A50" s="777"/>
      <c r="B50" s="778"/>
      <c r="C50" s="630"/>
      <c r="D50" s="630"/>
      <c r="E50" s="630"/>
      <c r="F50" s="630"/>
      <c r="G50" s="630"/>
      <c r="H50" s="630"/>
      <c r="I50" s="630"/>
      <c r="J50" s="630"/>
      <c r="K50" s="778"/>
      <c r="L50" s="781"/>
      <c r="M50" s="779"/>
      <c r="N50" s="779"/>
    </row>
    <row r="51" customFormat="false" ht="12.95" hidden="false" customHeight="true" outlineLevel="0" collapsed="false">
      <c r="A51" s="777"/>
      <c r="B51" s="778"/>
      <c r="C51" s="630"/>
      <c r="D51" s="630"/>
      <c r="E51" s="630"/>
      <c r="F51" s="630"/>
      <c r="G51" s="630"/>
      <c r="H51" s="782"/>
      <c r="I51" s="782"/>
      <c r="J51" s="782"/>
      <c r="K51" s="481"/>
      <c r="L51" s="779"/>
      <c r="M51" s="779"/>
      <c r="N51" s="779"/>
    </row>
    <row r="52" customFormat="false" ht="12.95" hidden="false" customHeight="true" outlineLevel="0" collapsed="false">
      <c r="A52" s="777"/>
      <c r="B52" s="778"/>
      <c r="C52" s="630"/>
      <c r="D52" s="630"/>
      <c r="E52" s="630"/>
      <c r="F52" s="630"/>
      <c r="G52" s="630"/>
      <c r="H52" s="630"/>
      <c r="I52" s="630"/>
      <c r="J52" s="630"/>
      <c r="K52" s="778"/>
      <c r="L52" s="779"/>
      <c r="M52" s="779"/>
      <c r="N52" s="779"/>
      <c r="P52" s="783"/>
    </row>
    <row r="53" customFormat="false" ht="12.95" hidden="false" customHeight="true" outlineLevel="0" collapsed="false">
      <c r="A53" s="777"/>
      <c r="B53" s="778"/>
      <c r="C53" s="630"/>
      <c r="D53" s="630"/>
      <c r="E53" s="630"/>
      <c r="F53" s="630"/>
      <c r="G53" s="630"/>
      <c r="H53" s="630"/>
      <c r="I53" s="630"/>
      <c r="J53" s="630"/>
      <c r="K53" s="778"/>
      <c r="L53" s="779"/>
      <c r="M53" s="779"/>
      <c r="N53" s="779"/>
    </row>
    <row r="54" customFormat="false" ht="12.95" hidden="false" customHeight="true" outlineLevel="0" collapsed="false">
      <c r="A54" s="777"/>
      <c r="B54" s="778"/>
      <c r="C54" s="630"/>
      <c r="D54" s="630"/>
      <c r="E54" s="630"/>
      <c r="F54" s="630"/>
      <c r="G54" s="630"/>
      <c r="H54" s="630"/>
      <c r="I54" s="630"/>
      <c r="J54" s="630"/>
      <c r="K54" s="778"/>
      <c r="L54" s="779"/>
      <c r="M54" s="779"/>
      <c r="N54" s="779"/>
    </row>
    <row r="55" customFormat="false" ht="12.75" hidden="false" customHeight="true" outlineLevel="0" collapsed="false">
      <c r="A55" s="777"/>
      <c r="B55" s="778"/>
      <c r="C55" s="630"/>
      <c r="D55" s="630"/>
      <c r="E55" s="630"/>
      <c r="F55" s="630"/>
      <c r="G55" s="630"/>
      <c r="H55" s="630"/>
      <c r="I55" s="630"/>
      <c r="J55" s="630"/>
      <c r="K55" s="778"/>
      <c r="L55" s="779"/>
      <c r="M55" s="779"/>
      <c r="N55" s="779"/>
    </row>
    <row r="56" customFormat="false" ht="12.75" hidden="false" customHeight="true" outlineLevel="0" collapsed="false">
      <c r="A56" s="777"/>
      <c r="B56" s="778"/>
      <c r="C56" s="630"/>
      <c r="D56" s="630"/>
      <c r="E56" s="630"/>
      <c r="F56" s="630"/>
      <c r="G56" s="630"/>
      <c r="H56" s="630"/>
      <c r="I56" s="630"/>
      <c r="J56" s="630"/>
      <c r="K56" s="778"/>
      <c r="L56" s="779"/>
      <c r="M56" s="779"/>
      <c r="N56" s="779"/>
    </row>
    <row r="57" customFormat="false" ht="12.75" hidden="false" customHeight="true" outlineLevel="0" collapsed="false">
      <c r="A57" s="777"/>
      <c r="B57" s="778"/>
      <c r="C57" s="630"/>
      <c r="D57" s="630"/>
      <c r="E57" s="630"/>
      <c r="F57" s="630"/>
      <c r="G57" s="630"/>
      <c r="H57" s="630"/>
      <c r="I57" s="630"/>
      <c r="J57" s="630"/>
      <c r="K57" s="778"/>
      <c r="L57" s="779"/>
      <c r="M57" s="779"/>
      <c r="N57" s="779"/>
    </row>
    <row r="58" customFormat="false" ht="12.75" hidden="false" customHeight="true" outlineLevel="0" collapsed="false">
      <c r="A58" s="777"/>
      <c r="B58" s="778"/>
      <c r="C58" s="630"/>
      <c r="D58" s="630"/>
      <c r="E58" s="630"/>
      <c r="F58" s="630"/>
      <c r="G58" s="630"/>
      <c r="H58" s="630"/>
      <c r="I58" s="630"/>
      <c r="J58" s="630"/>
      <c r="K58" s="778"/>
      <c r="L58" s="779"/>
      <c r="M58" s="779"/>
      <c r="N58" s="779"/>
    </row>
    <row r="59" customFormat="false" ht="12.75" hidden="false" customHeight="true" outlineLevel="0" collapsed="false">
      <c r="A59" s="777"/>
      <c r="B59" s="778"/>
      <c r="C59" s="630"/>
      <c r="D59" s="630"/>
      <c r="E59" s="630"/>
      <c r="F59" s="630"/>
      <c r="G59" s="630"/>
      <c r="H59" s="630"/>
      <c r="I59" s="630"/>
      <c r="J59" s="630"/>
      <c r="K59" s="778"/>
      <c r="L59" s="779"/>
      <c r="M59" s="779"/>
      <c r="N59" s="779"/>
    </row>
    <row r="60" customFormat="false" ht="12.75" hidden="false" customHeight="true" outlineLevel="0" collapsed="false">
      <c r="A60" s="777"/>
      <c r="B60" s="778"/>
      <c r="C60" s="630"/>
      <c r="D60" s="630"/>
      <c r="E60" s="630"/>
      <c r="F60" s="630"/>
      <c r="G60" s="630"/>
      <c r="H60" s="630"/>
      <c r="I60" s="630"/>
      <c r="J60" s="630"/>
      <c r="K60" s="778"/>
      <c r="L60" s="779"/>
      <c r="M60" s="779"/>
      <c r="N60" s="779"/>
    </row>
    <row r="61" customFormat="false" ht="12.75" hidden="false" customHeight="true" outlineLevel="0" collapsed="false">
      <c r="A61" s="777"/>
      <c r="B61" s="778"/>
      <c r="C61" s="630"/>
      <c r="D61" s="630"/>
      <c r="E61" s="630"/>
      <c r="F61" s="630"/>
      <c r="G61" s="630"/>
      <c r="H61" s="630"/>
      <c r="I61" s="630"/>
      <c r="J61" s="630"/>
      <c r="K61" s="778"/>
      <c r="L61" s="779"/>
      <c r="M61" s="779"/>
      <c r="N61" s="779"/>
    </row>
    <row r="62" customFormat="false" ht="12.75" hidden="false" customHeight="true" outlineLevel="0" collapsed="false">
      <c r="A62" s="777"/>
      <c r="B62" s="778"/>
      <c r="C62" s="630"/>
      <c r="D62" s="630"/>
      <c r="E62" s="630"/>
      <c r="F62" s="630"/>
      <c r="G62" s="630"/>
      <c r="H62" s="630"/>
      <c r="I62" s="630"/>
      <c r="J62" s="630"/>
      <c r="K62" s="778"/>
      <c r="L62" s="779"/>
      <c r="M62" s="779"/>
      <c r="N62" s="779"/>
    </row>
    <row r="63" customFormat="false" ht="12.75" hidden="false" customHeight="true" outlineLevel="0" collapsed="false">
      <c r="A63" s="777"/>
      <c r="B63" s="778"/>
      <c r="C63" s="630"/>
      <c r="D63" s="630"/>
      <c r="E63" s="630"/>
      <c r="F63" s="630"/>
      <c r="G63" s="630"/>
      <c r="H63" s="630"/>
      <c r="I63" s="630"/>
      <c r="J63" s="630"/>
      <c r="K63" s="778"/>
      <c r="L63" s="779"/>
      <c r="M63" s="779"/>
      <c r="N63" s="779"/>
    </row>
    <row r="64" customFormat="false" ht="12.75" hidden="false" customHeight="true" outlineLevel="0" collapsed="false">
      <c r="A64" s="777"/>
      <c r="B64" s="778"/>
      <c r="C64" s="630"/>
      <c r="D64" s="630"/>
      <c r="E64" s="630"/>
      <c r="F64" s="630"/>
      <c r="G64" s="630"/>
      <c r="H64" s="630"/>
      <c r="I64" s="630"/>
      <c r="J64" s="630"/>
      <c r="K64" s="778"/>
      <c r="L64" s="779"/>
      <c r="M64" s="779"/>
      <c r="N64" s="779"/>
    </row>
    <row r="65" customFormat="false" ht="12.75" hidden="false" customHeight="true" outlineLevel="0" collapsed="false">
      <c r="A65" s="777"/>
      <c r="B65" s="778"/>
      <c r="C65" s="630"/>
      <c r="D65" s="630"/>
      <c r="E65" s="630"/>
      <c r="F65" s="630"/>
      <c r="G65" s="630"/>
      <c r="H65" s="630"/>
      <c r="I65" s="630"/>
      <c r="J65" s="630"/>
      <c r="K65" s="778"/>
      <c r="L65" s="779"/>
      <c r="M65" s="779"/>
      <c r="N65" s="779"/>
    </row>
    <row r="66" customFormat="false" ht="12.75" hidden="false" customHeight="true" outlineLevel="0" collapsed="false">
      <c r="A66" s="777"/>
      <c r="B66" s="778"/>
      <c r="C66" s="630"/>
      <c r="D66" s="630"/>
      <c r="E66" s="630"/>
      <c r="F66" s="630"/>
      <c r="G66" s="630"/>
      <c r="H66" s="630"/>
      <c r="I66" s="630"/>
      <c r="J66" s="630"/>
      <c r="K66" s="778"/>
      <c r="L66" s="779"/>
      <c r="M66" s="779"/>
      <c r="N66" s="779"/>
    </row>
    <row r="67" customFormat="false" ht="12.75" hidden="false" customHeight="true" outlineLevel="0" collapsed="false">
      <c r="A67" s="777"/>
      <c r="B67" s="778"/>
      <c r="C67" s="630"/>
      <c r="D67" s="630"/>
      <c r="E67" s="630"/>
      <c r="F67" s="630"/>
      <c r="G67" s="630"/>
      <c r="H67" s="630"/>
      <c r="I67" s="630"/>
      <c r="J67" s="630"/>
      <c r="K67" s="778"/>
      <c r="L67" s="779"/>
      <c r="M67" s="779"/>
      <c r="N67" s="779"/>
    </row>
    <row r="68" customFormat="false" ht="12.75" hidden="false" customHeight="true" outlineLevel="0" collapsed="false">
      <c r="A68" s="777"/>
      <c r="B68" s="778"/>
      <c r="C68" s="630"/>
      <c r="D68" s="630"/>
      <c r="E68" s="630"/>
      <c r="F68" s="630"/>
      <c r="G68" s="630"/>
      <c r="H68" s="630"/>
      <c r="I68" s="630"/>
      <c r="J68" s="630"/>
      <c r="K68" s="778"/>
      <c r="L68" s="779"/>
      <c r="M68" s="779"/>
      <c r="N68" s="779"/>
    </row>
    <row r="69" customFormat="false" ht="12.75" hidden="false" customHeight="true" outlineLevel="0" collapsed="false">
      <c r="A69" s="777"/>
      <c r="B69" s="778"/>
      <c r="C69" s="630"/>
      <c r="D69" s="630"/>
      <c r="E69" s="630"/>
      <c r="F69" s="630"/>
      <c r="G69" s="630"/>
      <c r="H69" s="630"/>
      <c r="I69" s="630"/>
      <c r="J69" s="630"/>
      <c r="K69" s="778"/>
      <c r="L69" s="779"/>
      <c r="M69" s="779"/>
      <c r="N69" s="779"/>
    </row>
    <row r="70" customFormat="false" ht="12.75" hidden="false" customHeight="true" outlineLevel="0" collapsed="false">
      <c r="A70" s="777"/>
      <c r="B70" s="778"/>
      <c r="C70" s="630"/>
      <c r="D70" s="630"/>
      <c r="E70" s="630"/>
      <c r="F70" s="630"/>
      <c r="G70" s="630"/>
      <c r="H70" s="630"/>
      <c r="I70" s="630"/>
      <c r="J70" s="630"/>
      <c r="K70" s="778"/>
      <c r="L70" s="779"/>
      <c r="M70" s="779"/>
      <c r="N70" s="779"/>
    </row>
    <row r="71" customFormat="false" ht="12.75" hidden="false" customHeight="true" outlineLevel="0" collapsed="false">
      <c r="A71" s="777"/>
      <c r="B71" s="778"/>
      <c r="C71" s="630"/>
      <c r="D71" s="630"/>
      <c r="E71" s="630"/>
      <c r="F71" s="630"/>
      <c r="G71" s="630"/>
      <c r="H71" s="630"/>
      <c r="I71" s="630"/>
      <c r="J71" s="630"/>
      <c r="K71" s="778"/>
      <c r="L71" s="779"/>
      <c r="M71" s="779"/>
      <c r="N71" s="779"/>
    </row>
    <row r="72" customFormat="false" ht="12.75" hidden="false" customHeight="true" outlineLevel="0" collapsed="false">
      <c r="A72" s="777"/>
      <c r="B72" s="778"/>
      <c r="C72" s="630"/>
      <c r="D72" s="630"/>
      <c r="E72" s="630"/>
      <c r="F72" s="630"/>
      <c r="G72" s="630"/>
      <c r="H72" s="630"/>
      <c r="I72" s="630"/>
      <c r="J72" s="630"/>
      <c r="K72" s="778"/>
      <c r="L72" s="779"/>
      <c r="M72" s="779"/>
      <c r="N72" s="779"/>
    </row>
    <row r="73" customFormat="false" ht="12.75" hidden="false" customHeight="true" outlineLevel="0" collapsed="false">
      <c r="A73" s="777"/>
      <c r="B73" s="778"/>
      <c r="C73" s="630"/>
      <c r="D73" s="630"/>
      <c r="E73" s="630"/>
      <c r="F73" s="630"/>
      <c r="G73" s="630"/>
      <c r="H73" s="630"/>
      <c r="I73" s="630"/>
      <c r="J73" s="630"/>
      <c r="K73" s="778"/>
      <c r="L73" s="779"/>
      <c r="M73" s="779"/>
      <c r="N73" s="779"/>
    </row>
    <row r="74" customFormat="false" ht="12.75" hidden="false" customHeight="true" outlineLevel="0" collapsed="false">
      <c r="A74" s="777"/>
      <c r="B74" s="778"/>
      <c r="C74" s="630"/>
      <c r="D74" s="630"/>
      <c r="E74" s="630"/>
      <c r="F74" s="630"/>
      <c r="G74" s="630"/>
      <c r="H74" s="630"/>
      <c r="I74" s="630"/>
      <c r="J74" s="630"/>
      <c r="K74" s="778"/>
      <c r="L74" s="779"/>
      <c r="M74" s="779"/>
      <c r="N74" s="779"/>
    </row>
    <row r="75" customFormat="false" ht="12.75" hidden="false" customHeight="true" outlineLevel="0" collapsed="false">
      <c r="A75" s="777"/>
      <c r="B75" s="778"/>
      <c r="C75" s="630"/>
      <c r="D75" s="630"/>
      <c r="E75" s="630"/>
      <c r="F75" s="630"/>
      <c r="G75" s="630"/>
      <c r="H75" s="630"/>
      <c r="I75" s="630"/>
      <c r="J75" s="630"/>
      <c r="K75" s="778"/>
      <c r="L75" s="779"/>
      <c r="M75" s="779"/>
      <c r="N75" s="779"/>
    </row>
    <row r="76" customFormat="false" ht="12.75" hidden="false" customHeight="true" outlineLevel="0" collapsed="false">
      <c r="A76" s="777"/>
      <c r="B76" s="778"/>
      <c r="C76" s="630"/>
      <c r="D76" s="630"/>
      <c r="E76" s="630"/>
      <c r="F76" s="630"/>
      <c r="G76" s="630"/>
      <c r="H76" s="630"/>
      <c r="I76" s="630"/>
      <c r="J76" s="630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6.5" hidden="false" customHeight="true" outlineLevel="0" collapsed="false"/>
    <row r="152" customFormat="false" ht="16.5" hidden="false" customHeight="true" outlineLevel="0" collapsed="false"/>
    <row r="153" customFormat="false" ht="16.5" hidden="false" customHeight="true" outlineLevel="0" collapsed="false"/>
    <row r="154" customFormat="false" ht="16.5" hidden="false" customHeight="true" outlineLevel="0" collapsed="false"/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</sheetData>
  <mergeCells count="106">
    <mergeCell ref="A1:A3"/>
    <mergeCell ref="B1:B3"/>
    <mergeCell ref="C1:H1"/>
    <mergeCell ref="I1:I3"/>
    <mergeCell ref="J1:J3"/>
    <mergeCell ref="K1:K3"/>
    <mergeCell ref="M1:M3"/>
    <mergeCell ref="O1:T1"/>
    <mergeCell ref="U1:V2"/>
    <mergeCell ref="O2:Q2"/>
    <mergeCell ref="R2:T2"/>
    <mergeCell ref="A4:A9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9"/>
    <mergeCell ref="B10:B19"/>
    <mergeCell ref="C10:C19"/>
    <mergeCell ref="D10:D19"/>
    <mergeCell ref="E10:E19"/>
    <mergeCell ref="F10:F19"/>
    <mergeCell ref="G10:G19"/>
    <mergeCell ref="H10:H19"/>
    <mergeCell ref="I10:I19"/>
    <mergeCell ref="J10:J19"/>
    <mergeCell ref="A20:A4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B23:B26"/>
    <mergeCell ref="C23:C26"/>
    <mergeCell ref="D23:D26"/>
    <mergeCell ref="E23:E26"/>
    <mergeCell ref="F23:F26"/>
    <mergeCell ref="G23:G26"/>
    <mergeCell ref="H23:H26"/>
    <mergeCell ref="I23:I26"/>
    <mergeCell ref="J23:J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B30:B33"/>
    <mergeCell ref="C30:C33"/>
    <mergeCell ref="D30:D33"/>
    <mergeCell ref="E30:E33"/>
    <mergeCell ref="F30:F33"/>
    <mergeCell ref="G30:G33"/>
    <mergeCell ref="H30:H33"/>
    <mergeCell ref="I30:I33"/>
    <mergeCell ref="J30:J33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W40:Z41"/>
    <mergeCell ref="N44:U44"/>
  </mergeCells>
  <printOptions headings="false" gridLines="false" gridLinesSet="true" horizontalCentered="true" verticalCentered="false"/>
  <pageMargins left="0.157638888888889" right="0.196527777777778" top="0.747916666666667" bottom="0.7875" header="0.157638888888889" footer="0.31527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ZAJEDNIČKA OSNOVA&amp;CPLAN REALIZACIJE NASTAVE NA MEDICINSKOM FAKULTETU U AK. 2025/26. GODINI&amp;RI GODINA</oddHeader>
    <oddFooter>&amp;LPRODEKAN ZA NASTAVU I STUDENTSKA PITANJA
Dr.sc. Melisa Lelić, vanr.prof.&amp;C27.08.2025.&amp;RDEKAN
Dr.sc. Selmira Brkić, red.prof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3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75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84"/>
    <col collapsed="false" customWidth="true" hidden="false" outlineLevel="0" max="2" min="2" style="14" width="22.42"/>
    <col collapsed="false" customWidth="true" hidden="false" outlineLevel="0" max="8" min="3" style="14" width="2.13"/>
    <col collapsed="false" customWidth="true" hidden="false" outlineLevel="0" max="9" min="9" style="14" width="3.99"/>
    <col collapsed="false" customWidth="true" hidden="false" outlineLevel="0" max="10" min="10" style="14" width="5.41"/>
    <col collapsed="false" customWidth="true" hidden="false" outlineLevel="0" max="11" min="11" style="14" width="30.56"/>
    <col collapsed="false" customWidth="false" hidden="false" outlineLevel="0" max="12" min="12" style="630" width="9.14"/>
    <col collapsed="false" customWidth="true" hidden="false" outlineLevel="0" max="13" min="13" style="630" width="7.85"/>
    <col collapsed="false" customWidth="true" hidden="false" outlineLevel="0" max="14" min="14" style="630" width="6.85"/>
    <col collapsed="false" customWidth="true" hidden="false" outlineLevel="0" max="15" min="15" style="684" width="4.56"/>
    <col collapsed="false" customWidth="true" hidden="false" outlineLevel="0" max="16" min="16" style="684" width="4.99"/>
    <col collapsed="false" customWidth="true" hidden="false" outlineLevel="0" max="17" min="17" style="684" width="5.28"/>
    <col collapsed="false" customWidth="true" hidden="false" outlineLevel="0" max="18" min="18" style="684" width="4.99"/>
    <col collapsed="false" customWidth="true" hidden="false" outlineLevel="0" max="19" min="19" style="684" width="4.85"/>
    <col collapsed="false" customWidth="true" hidden="false" outlineLevel="0" max="21" min="20" style="684" width="6.28"/>
    <col collapsed="false" customWidth="true" hidden="false" outlineLevel="0" max="22" min="22" style="684" width="6.13"/>
    <col collapsed="false" customWidth="false" hidden="false" outlineLevel="0" max="257" min="23" style="14" width="9.14"/>
  </cols>
  <sheetData>
    <row r="1" customFormat="false" ht="24" hidden="false" customHeight="true" outlineLevel="0" collapsed="false">
      <c r="A1" s="487" t="s">
        <v>0</v>
      </c>
      <c r="B1" s="9" t="s">
        <v>1</v>
      </c>
      <c r="C1" s="234" t="s">
        <v>2</v>
      </c>
      <c r="D1" s="234"/>
      <c r="E1" s="234"/>
      <c r="F1" s="234"/>
      <c r="G1" s="234"/>
      <c r="H1" s="234"/>
      <c r="I1" s="15"/>
      <c r="J1" s="15"/>
      <c r="K1" s="784" t="s">
        <v>5</v>
      </c>
      <c r="L1" s="9" t="s">
        <v>6</v>
      </c>
      <c r="M1" s="9" t="s">
        <v>338</v>
      </c>
      <c r="N1" s="11" t="s">
        <v>8</v>
      </c>
      <c r="O1" s="785" t="s">
        <v>252</v>
      </c>
      <c r="P1" s="785"/>
      <c r="Q1" s="785"/>
      <c r="R1" s="785"/>
      <c r="S1" s="785"/>
      <c r="T1" s="785"/>
      <c r="U1" s="13" t="s">
        <v>10</v>
      </c>
      <c r="V1" s="13"/>
    </row>
    <row r="2" customFormat="false" ht="15.75" hidden="false" customHeight="true" outlineLevel="0" collapsed="false">
      <c r="A2" s="487"/>
      <c r="B2" s="9"/>
      <c r="C2" s="129" t="s">
        <v>11</v>
      </c>
      <c r="D2" s="129"/>
      <c r="E2" s="129"/>
      <c r="F2" s="128" t="s">
        <v>12</v>
      </c>
      <c r="G2" s="128"/>
      <c r="H2" s="128"/>
      <c r="I2" s="15"/>
      <c r="J2" s="15"/>
      <c r="K2" s="784"/>
      <c r="L2" s="16" t="s">
        <v>13</v>
      </c>
      <c r="M2" s="16" t="s">
        <v>339</v>
      </c>
      <c r="N2" s="786" t="s">
        <v>14</v>
      </c>
      <c r="O2" s="127" t="s">
        <v>11</v>
      </c>
      <c r="P2" s="127"/>
      <c r="Q2" s="127"/>
      <c r="R2" s="787" t="s">
        <v>12</v>
      </c>
      <c r="S2" s="787"/>
      <c r="T2" s="787"/>
      <c r="U2" s="13"/>
      <c r="V2" s="13"/>
    </row>
    <row r="3" customFormat="false" ht="13.5" hidden="false" customHeight="true" outlineLevel="0" collapsed="false">
      <c r="A3" s="487"/>
      <c r="B3" s="9"/>
      <c r="C3" s="235" t="s">
        <v>15</v>
      </c>
      <c r="D3" s="131" t="s">
        <v>16</v>
      </c>
      <c r="E3" s="132" t="s">
        <v>17</v>
      </c>
      <c r="F3" s="235" t="s">
        <v>15</v>
      </c>
      <c r="G3" s="131" t="s">
        <v>16</v>
      </c>
      <c r="H3" s="132" t="s">
        <v>17</v>
      </c>
      <c r="I3" s="15"/>
      <c r="J3" s="15"/>
      <c r="K3" s="784"/>
      <c r="L3" s="16" t="s">
        <v>18</v>
      </c>
      <c r="M3" s="16"/>
      <c r="N3" s="788" t="s">
        <v>19</v>
      </c>
      <c r="O3" s="27" t="s">
        <v>15</v>
      </c>
      <c r="P3" s="25" t="s">
        <v>16</v>
      </c>
      <c r="Q3" s="26" t="s">
        <v>17</v>
      </c>
      <c r="R3" s="24" t="s">
        <v>15</v>
      </c>
      <c r="S3" s="25" t="s">
        <v>16</v>
      </c>
      <c r="T3" s="26" t="s">
        <v>17</v>
      </c>
      <c r="U3" s="24" t="s">
        <v>15</v>
      </c>
      <c r="V3" s="26" t="s">
        <v>20</v>
      </c>
    </row>
    <row r="4" customFormat="false" ht="15" hidden="false" customHeight="true" outlineLevel="0" collapsed="false">
      <c r="A4" s="487" t="s">
        <v>340</v>
      </c>
      <c r="B4" s="789" t="s">
        <v>341</v>
      </c>
      <c r="C4" s="695" t="n">
        <v>2</v>
      </c>
      <c r="D4" s="696" t="n">
        <v>1</v>
      </c>
      <c r="E4" s="697" t="n">
        <v>0</v>
      </c>
      <c r="F4" s="417" t="n">
        <v>0</v>
      </c>
      <c r="G4" s="589" t="n">
        <v>0</v>
      </c>
      <c r="H4" s="590" t="n">
        <v>0</v>
      </c>
      <c r="I4" s="250" t="s">
        <v>23</v>
      </c>
      <c r="J4" s="250" t="s">
        <v>256</v>
      </c>
      <c r="K4" s="397" t="s">
        <v>265</v>
      </c>
      <c r="L4" s="509" t="s">
        <v>26</v>
      </c>
      <c r="M4" s="64" t="s">
        <v>30</v>
      </c>
      <c r="N4" s="64" t="s">
        <v>35</v>
      </c>
      <c r="O4" s="790"/>
      <c r="P4" s="791" t="n">
        <v>3</v>
      </c>
      <c r="Q4" s="792"/>
      <c r="R4" s="793"/>
      <c r="S4" s="791"/>
      <c r="T4" s="792"/>
      <c r="U4" s="793"/>
      <c r="V4" s="792" t="n">
        <v>3</v>
      </c>
    </row>
    <row r="5" customFormat="false" ht="15" hidden="false" customHeight="true" outlineLevel="0" collapsed="false">
      <c r="A5" s="487"/>
      <c r="B5" s="789"/>
      <c r="C5" s="695"/>
      <c r="D5" s="696"/>
      <c r="E5" s="697"/>
      <c r="F5" s="417"/>
      <c r="G5" s="589"/>
      <c r="H5" s="590"/>
      <c r="I5" s="250"/>
      <c r="J5" s="250"/>
      <c r="K5" s="425" t="s">
        <v>342</v>
      </c>
      <c r="L5" s="773" t="s">
        <v>26</v>
      </c>
      <c r="M5" s="150" t="s">
        <v>30</v>
      </c>
      <c r="N5" s="150" t="s">
        <v>35</v>
      </c>
      <c r="O5" s="434"/>
      <c r="P5" s="76" t="n">
        <v>3</v>
      </c>
      <c r="Q5" s="416"/>
      <c r="R5" s="75"/>
      <c r="S5" s="76"/>
      <c r="T5" s="416"/>
      <c r="U5" s="75"/>
      <c r="V5" s="416" t="n">
        <v>3</v>
      </c>
    </row>
    <row r="6" customFormat="false" ht="15" hidden="false" customHeight="true" outlineLevel="0" collapsed="false">
      <c r="A6" s="487"/>
      <c r="B6" s="794" t="s">
        <v>343</v>
      </c>
      <c r="C6" s="553" t="n">
        <v>3</v>
      </c>
      <c r="D6" s="554" t="n">
        <v>0</v>
      </c>
      <c r="E6" s="555" t="n">
        <v>2</v>
      </c>
      <c r="F6" s="553" t="n">
        <v>0</v>
      </c>
      <c r="G6" s="554" t="n">
        <v>0</v>
      </c>
      <c r="H6" s="555" t="n">
        <v>0</v>
      </c>
      <c r="I6" s="402" t="s">
        <v>23</v>
      </c>
      <c r="J6" s="402" t="s">
        <v>61</v>
      </c>
      <c r="K6" s="499" t="s">
        <v>344</v>
      </c>
      <c r="L6" s="69" t="s">
        <v>26</v>
      </c>
      <c r="M6" s="69" t="s">
        <v>30</v>
      </c>
      <c r="N6" s="69" t="s">
        <v>35</v>
      </c>
      <c r="O6" s="91"/>
      <c r="P6" s="92"/>
      <c r="Q6" s="95" t="n">
        <v>1</v>
      </c>
      <c r="R6" s="143"/>
      <c r="S6" s="183"/>
      <c r="T6" s="186"/>
      <c r="U6" s="143"/>
      <c r="V6" s="96" t="n">
        <v>2</v>
      </c>
    </row>
    <row r="7" customFormat="false" ht="15" hidden="false" customHeight="true" outlineLevel="0" collapsed="false">
      <c r="A7" s="487"/>
      <c r="B7" s="794"/>
      <c r="C7" s="553"/>
      <c r="D7" s="554"/>
      <c r="E7" s="555"/>
      <c r="F7" s="553"/>
      <c r="G7" s="554"/>
      <c r="H7" s="555"/>
      <c r="I7" s="402"/>
      <c r="J7" s="402"/>
      <c r="K7" s="463" t="s">
        <v>345</v>
      </c>
      <c r="L7" s="84" t="s">
        <v>26</v>
      </c>
      <c r="M7" s="84" t="s">
        <v>30</v>
      </c>
      <c r="N7" s="84" t="s">
        <v>35</v>
      </c>
      <c r="O7" s="143"/>
      <c r="P7" s="183"/>
      <c r="Q7" s="95" t="n">
        <v>3</v>
      </c>
      <c r="R7" s="143"/>
      <c r="S7" s="183"/>
      <c r="T7" s="186"/>
      <c r="U7" s="143"/>
      <c r="V7" s="96" t="n">
        <v>6</v>
      </c>
    </row>
    <row r="8" customFormat="false" ht="15" hidden="false" customHeight="true" outlineLevel="0" collapsed="false">
      <c r="A8" s="487"/>
      <c r="B8" s="794"/>
      <c r="C8" s="553"/>
      <c r="D8" s="554"/>
      <c r="E8" s="555"/>
      <c r="F8" s="553"/>
      <c r="G8" s="554"/>
      <c r="H8" s="555"/>
      <c r="I8" s="402"/>
      <c r="J8" s="402"/>
      <c r="K8" s="499" t="s">
        <v>346</v>
      </c>
      <c r="L8" s="69" t="s">
        <v>26</v>
      </c>
      <c r="M8" s="69" t="s">
        <v>30</v>
      </c>
      <c r="N8" s="69" t="s">
        <v>28</v>
      </c>
      <c r="O8" s="91"/>
      <c r="P8" s="92"/>
      <c r="Q8" s="95" t="n">
        <v>3</v>
      </c>
      <c r="R8" s="91"/>
      <c r="S8" s="92"/>
      <c r="T8" s="96"/>
      <c r="U8" s="91"/>
      <c r="V8" s="96" t="n">
        <v>6</v>
      </c>
    </row>
    <row r="9" customFormat="false" ht="15" hidden="false" customHeight="true" outlineLevel="0" collapsed="false">
      <c r="A9" s="487"/>
      <c r="B9" s="794"/>
      <c r="C9" s="553"/>
      <c r="D9" s="554"/>
      <c r="E9" s="555"/>
      <c r="F9" s="553"/>
      <c r="G9" s="554"/>
      <c r="H9" s="555"/>
      <c r="I9" s="402"/>
      <c r="J9" s="402"/>
      <c r="K9" s="408" t="s">
        <v>347</v>
      </c>
      <c r="L9" s="385" t="s">
        <v>26</v>
      </c>
      <c r="M9" s="385" t="s">
        <v>30</v>
      </c>
      <c r="N9" s="385" t="s">
        <v>28</v>
      </c>
      <c r="O9" s="558"/>
      <c r="P9" s="559"/>
      <c r="Q9" s="795" t="n">
        <v>3</v>
      </c>
      <c r="R9" s="558"/>
      <c r="S9" s="559"/>
      <c r="T9" s="423"/>
      <c r="U9" s="558"/>
      <c r="V9" s="423" t="n">
        <v>6</v>
      </c>
    </row>
    <row r="10" customFormat="false" ht="15" hidden="false" customHeight="true" outlineLevel="0" collapsed="false">
      <c r="A10" s="487"/>
      <c r="B10" s="796" t="s">
        <v>348</v>
      </c>
      <c r="C10" s="417" t="n">
        <v>3</v>
      </c>
      <c r="D10" s="418" t="n">
        <v>2</v>
      </c>
      <c r="E10" s="419" t="n">
        <v>0</v>
      </c>
      <c r="F10" s="417" t="n">
        <v>0</v>
      </c>
      <c r="G10" s="418" t="n">
        <v>0</v>
      </c>
      <c r="H10" s="462" t="n">
        <v>0</v>
      </c>
      <c r="I10" s="402" t="s">
        <v>23</v>
      </c>
      <c r="J10" s="402" t="s">
        <v>199</v>
      </c>
      <c r="K10" s="710" t="s">
        <v>313</v>
      </c>
      <c r="L10" s="464" t="s">
        <v>26</v>
      </c>
      <c r="M10" s="465" t="s">
        <v>30</v>
      </c>
      <c r="N10" s="466" t="s">
        <v>122</v>
      </c>
      <c r="O10" s="467"/>
      <c r="P10" s="66" t="n">
        <v>2</v>
      </c>
      <c r="Q10" s="797"/>
      <c r="R10" s="65"/>
      <c r="S10" s="66"/>
      <c r="T10" s="798"/>
      <c r="U10" s="65"/>
      <c r="V10" s="407" t="n">
        <v>4</v>
      </c>
    </row>
    <row r="11" customFormat="false" ht="15" hidden="false" customHeight="true" outlineLevel="0" collapsed="false">
      <c r="A11" s="487"/>
      <c r="B11" s="796"/>
      <c r="C11" s="417"/>
      <c r="D11" s="418"/>
      <c r="E11" s="419"/>
      <c r="F11" s="417"/>
      <c r="G11" s="418"/>
      <c r="H11" s="462"/>
      <c r="I11" s="402"/>
      <c r="J11" s="402"/>
      <c r="K11" s="799" t="s">
        <v>349</v>
      </c>
      <c r="L11" s="471" t="s">
        <v>26</v>
      </c>
      <c r="M11" s="472" t="s">
        <v>30</v>
      </c>
      <c r="N11" s="473" t="s">
        <v>35</v>
      </c>
      <c r="O11" s="474"/>
      <c r="P11" s="76" t="n">
        <v>4</v>
      </c>
      <c r="Q11" s="800"/>
      <c r="R11" s="75"/>
      <c r="S11" s="76"/>
      <c r="T11" s="520"/>
      <c r="U11" s="70"/>
      <c r="V11" s="213" t="n">
        <v>8</v>
      </c>
    </row>
    <row r="12" customFormat="false" ht="15" hidden="false" customHeight="true" outlineLevel="0" collapsed="false">
      <c r="A12" s="487"/>
      <c r="B12" s="789" t="s">
        <v>350</v>
      </c>
      <c r="C12" s="417" t="n">
        <v>2</v>
      </c>
      <c r="D12" s="418" t="n">
        <v>0</v>
      </c>
      <c r="E12" s="419" t="n">
        <v>2</v>
      </c>
      <c r="F12" s="417" t="n">
        <v>0</v>
      </c>
      <c r="G12" s="418" t="n">
        <v>0</v>
      </c>
      <c r="H12" s="419" t="n">
        <v>0</v>
      </c>
      <c r="I12" s="402" t="s">
        <v>23</v>
      </c>
      <c r="J12" s="402" t="s">
        <v>199</v>
      </c>
      <c r="K12" s="801" t="s">
        <v>351</v>
      </c>
      <c r="L12" s="405" t="s">
        <v>26</v>
      </c>
      <c r="M12" s="405" t="s">
        <v>30</v>
      </c>
      <c r="N12" s="404" t="s">
        <v>180</v>
      </c>
      <c r="O12" s="65"/>
      <c r="P12" s="254"/>
      <c r="Q12" s="407" t="n">
        <v>3</v>
      </c>
      <c r="R12" s="65"/>
      <c r="S12" s="66"/>
      <c r="T12" s="407"/>
      <c r="U12" s="65"/>
      <c r="V12" s="407" t="n">
        <v>6</v>
      </c>
    </row>
    <row r="13" customFormat="false" ht="15" hidden="false" customHeight="true" outlineLevel="0" collapsed="false">
      <c r="A13" s="487"/>
      <c r="B13" s="789"/>
      <c r="C13" s="417"/>
      <c r="D13" s="418"/>
      <c r="E13" s="419"/>
      <c r="F13" s="417"/>
      <c r="G13" s="418"/>
      <c r="H13" s="419"/>
      <c r="I13" s="402"/>
      <c r="J13" s="402"/>
      <c r="K13" s="802" t="s">
        <v>352</v>
      </c>
      <c r="L13" s="405" t="s">
        <v>26</v>
      </c>
      <c r="M13" s="405" t="s">
        <v>30</v>
      </c>
      <c r="N13" s="64" t="s">
        <v>122</v>
      </c>
      <c r="O13" s="143"/>
      <c r="P13" s="264"/>
      <c r="Q13" s="96" t="n">
        <v>2</v>
      </c>
      <c r="R13" s="143"/>
      <c r="S13" s="183"/>
      <c r="T13" s="186"/>
      <c r="U13" s="143"/>
      <c r="V13" s="186" t="n">
        <v>4</v>
      </c>
    </row>
    <row r="14" customFormat="false" ht="15" hidden="false" customHeight="true" outlineLevel="0" collapsed="false">
      <c r="A14" s="487"/>
      <c r="B14" s="789"/>
      <c r="C14" s="417"/>
      <c r="D14" s="418"/>
      <c r="E14" s="419"/>
      <c r="F14" s="417"/>
      <c r="G14" s="418"/>
      <c r="H14" s="419"/>
      <c r="I14" s="402"/>
      <c r="J14" s="402"/>
      <c r="K14" s="802" t="s">
        <v>353</v>
      </c>
      <c r="L14" s="89" t="s">
        <v>26</v>
      </c>
      <c r="M14" s="90" t="s">
        <v>30</v>
      </c>
      <c r="N14" s="803" t="s">
        <v>122</v>
      </c>
      <c r="O14" s="143"/>
      <c r="P14" s="264"/>
      <c r="Q14" s="96" t="n">
        <v>2</v>
      </c>
      <c r="R14" s="143"/>
      <c r="S14" s="183"/>
      <c r="T14" s="186"/>
      <c r="U14" s="143"/>
      <c r="V14" s="96" t="n">
        <v>4</v>
      </c>
    </row>
    <row r="15" customFormat="false" ht="15" hidden="false" customHeight="true" outlineLevel="0" collapsed="false">
      <c r="A15" s="487"/>
      <c r="B15" s="789"/>
      <c r="C15" s="417"/>
      <c r="D15" s="418"/>
      <c r="E15" s="419"/>
      <c r="F15" s="417"/>
      <c r="G15" s="418"/>
      <c r="H15" s="419"/>
      <c r="I15" s="402"/>
      <c r="J15" s="402"/>
      <c r="K15" s="804" t="s">
        <v>354</v>
      </c>
      <c r="L15" s="414" t="s">
        <v>26</v>
      </c>
      <c r="M15" s="414" t="s">
        <v>30</v>
      </c>
      <c r="N15" s="413" t="s">
        <v>180</v>
      </c>
      <c r="O15" s="75"/>
      <c r="P15" s="291"/>
      <c r="Q15" s="416" t="n">
        <v>3</v>
      </c>
      <c r="R15" s="434"/>
      <c r="S15" s="76"/>
      <c r="T15" s="416"/>
      <c r="U15" s="75"/>
      <c r="V15" s="416" t="n">
        <v>6</v>
      </c>
    </row>
    <row r="16" customFormat="false" ht="15" hidden="false" customHeight="true" outlineLevel="0" collapsed="false">
      <c r="A16" s="487"/>
      <c r="B16" s="805" t="s">
        <v>107</v>
      </c>
      <c r="C16" s="695" t="n">
        <v>0</v>
      </c>
      <c r="D16" s="696" t="n">
        <v>0</v>
      </c>
      <c r="E16" s="697" t="n">
        <v>0</v>
      </c>
      <c r="F16" s="695" t="n">
        <v>3</v>
      </c>
      <c r="G16" s="696" t="n">
        <v>0</v>
      </c>
      <c r="H16" s="729" t="n">
        <v>2</v>
      </c>
      <c r="I16" s="698" t="s">
        <v>23</v>
      </c>
      <c r="J16" s="698" t="s">
        <v>40</v>
      </c>
      <c r="K16" s="397" t="s">
        <v>355</v>
      </c>
      <c r="L16" s="405" t="s">
        <v>26</v>
      </c>
      <c r="M16" s="405" t="s">
        <v>30</v>
      </c>
      <c r="N16" s="404" t="s">
        <v>122</v>
      </c>
      <c r="O16" s="806"/>
      <c r="P16" s="807"/>
      <c r="Q16" s="792"/>
      <c r="R16" s="806"/>
      <c r="S16" s="807"/>
      <c r="T16" s="792" t="n">
        <v>6</v>
      </c>
      <c r="U16" s="808"/>
      <c r="V16" s="792" t="n">
        <v>12</v>
      </c>
    </row>
    <row r="17" customFormat="false" ht="15" hidden="false" customHeight="true" outlineLevel="0" collapsed="false">
      <c r="A17" s="487"/>
      <c r="B17" s="805"/>
      <c r="C17" s="695"/>
      <c r="D17" s="696"/>
      <c r="E17" s="697"/>
      <c r="F17" s="695"/>
      <c r="G17" s="696"/>
      <c r="H17" s="729"/>
      <c r="I17" s="698"/>
      <c r="J17" s="698"/>
      <c r="K17" s="409" t="s">
        <v>114</v>
      </c>
      <c r="L17" s="89" t="s">
        <v>26</v>
      </c>
      <c r="M17" s="90" t="s">
        <v>30</v>
      </c>
      <c r="N17" s="803" t="s">
        <v>122</v>
      </c>
      <c r="O17" s="809"/>
      <c r="P17" s="810"/>
      <c r="Q17" s="213"/>
      <c r="R17" s="809"/>
      <c r="S17" s="810"/>
      <c r="T17" s="213" t="n">
        <v>1</v>
      </c>
      <c r="U17" s="811"/>
      <c r="V17" s="213" t="n">
        <v>2</v>
      </c>
    </row>
    <row r="18" customFormat="false" ht="15" hidden="false" customHeight="true" outlineLevel="0" collapsed="false">
      <c r="A18" s="487"/>
      <c r="B18" s="805"/>
      <c r="C18" s="695"/>
      <c r="D18" s="696"/>
      <c r="E18" s="697"/>
      <c r="F18" s="695"/>
      <c r="G18" s="696"/>
      <c r="H18" s="729"/>
      <c r="I18" s="698"/>
      <c r="J18" s="698"/>
      <c r="K18" s="409" t="s">
        <v>324</v>
      </c>
      <c r="L18" s="89" t="s">
        <v>26</v>
      </c>
      <c r="M18" s="90" t="s">
        <v>30</v>
      </c>
      <c r="N18" s="803" t="s">
        <v>122</v>
      </c>
      <c r="O18" s="809"/>
      <c r="P18" s="810"/>
      <c r="Q18" s="213"/>
      <c r="R18" s="809"/>
      <c r="S18" s="810"/>
      <c r="T18" s="213" t="n">
        <v>1</v>
      </c>
      <c r="U18" s="811"/>
      <c r="V18" s="213" t="n">
        <v>2</v>
      </c>
    </row>
    <row r="19" customFormat="false" ht="15" hidden="false" customHeight="true" outlineLevel="0" collapsed="false">
      <c r="A19" s="487"/>
      <c r="B19" s="805"/>
      <c r="C19" s="695"/>
      <c r="D19" s="696"/>
      <c r="E19" s="697"/>
      <c r="F19" s="695"/>
      <c r="G19" s="696"/>
      <c r="H19" s="729"/>
      <c r="I19" s="698"/>
      <c r="J19" s="698"/>
      <c r="K19" s="412" t="s">
        <v>356</v>
      </c>
      <c r="L19" s="414" t="s">
        <v>26</v>
      </c>
      <c r="M19" s="763" t="s">
        <v>30</v>
      </c>
      <c r="N19" s="812" t="s">
        <v>122</v>
      </c>
      <c r="O19" s="708"/>
      <c r="P19" s="774"/>
      <c r="Q19" s="416"/>
      <c r="R19" s="708"/>
      <c r="S19" s="774"/>
      <c r="T19" s="416" t="n">
        <v>6</v>
      </c>
      <c r="U19" s="813"/>
      <c r="V19" s="416" t="n">
        <v>12</v>
      </c>
    </row>
    <row r="20" customFormat="false" ht="16.5" hidden="false" customHeight="true" outlineLevel="0" collapsed="false">
      <c r="A20" s="487"/>
      <c r="B20" s="814" t="s">
        <v>117</v>
      </c>
      <c r="C20" s="738" t="n">
        <v>0</v>
      </c>
      <c r="D20" s="739" t="n">
        <v>0</v>
      </c>
      <c r="E20" s="740" t="n">
        <v>0</v>
      </c>
      <c r="F20" s="738" t="n">
        <v>3</v>
      </c>
      <c r="G20" s="739" t="n">
        <v>0</v>
      </c>
      <c r="H20" s="740" t="n">
        <v>3</v>
      </c>
      <c r="I20" s="698" t="s">
        <v>23</v>
      </c>
      <c r="J20" s="698" t="s">
        <v>79</v>
      </c>
      <c r="K20" s="463" t="s">
        <v>357</v>
      </c>
      <c r="L20" s="90" t="s">
        <v>26</v>
      </c>
      <c r="M20" s="90" t="s">
        <v>30</v>
      </c>
      <c r="N20" s="803" t="s">
        <v>35</v>
      </c>
      <c r="O20" s="143"/>
      <c r="P20" s="183"/>
      <c r="Q20" s="186"/>
      <c r="R20" s="143"/>
      <c r="S20" s="264"/>
      <c r="T20" s="160" t="n">
        <v>1.5</v>
      </c>
      <c r="U20" s="182"/>
      <c r="V20" s="186" t="n">
        <v>4.5</v>
      </c>
    </row>
    <row r="21" customFormat="false" ht="16.5" hidden="false" customHeight="true" outlineLevel="0" collapsed="false">
      <c r="A21" s="487"/>
      <c r="B21" s="814"/>
      <c r="C21" s="738"/>
      <c r="D21" s="739"/>
      <c r="E21" s="740"/>
      <c r="F21" s="738"/>
      <c r="G21" s="739"/>
      <c r="H21" s="740"/>
      <c r="I21" s="698"/>
      <c r="J21" s="698"/>
      <c r="K21" s="815" t="s">
        <v>358</v>
      </c>
      <c r="L21" s="89" t="s">
        <v>26</v>
      </c>
      <c r="M21" s="90" t="s">
        <v>30</v>
      </c>
      <c r="N21" s="410" t="s">
        <v>35</v>
      </c>
      <c r="O21" s="91"/>
      <c r="P21" s="92"/>
      <c r="Q21" s="96"/>
      <c r="R21" s="91"/>
      <c r="S21" s="207"/>
      <c r="T21" s="96" t="n">
        <v>4</v>
      </c>
      <c r="U21" s="94"/>
      <c r="V21" s="96" t="n">
        <v>12</v>
      </c>
    </row>
    <row r="22" customFormat="false" ht="16.5" hidden="false" customHeight="true" outlineLevel="0" collapsed="false">
      <c r="A22" s="487"/>
      <c r="B22" s="814"/>
      <c r="C22" s="738"/>
      <c r="D22" s="739"/>
      <c r="E22" s="740"/>
      <c r="F22" s="738"/>
      <c r="G22" s="739"/>
      <c r="H22" s="740"/>
      <c r="I22" s="698"/>
      <c r="J22" s="698"/>
      <c r="K22" s="804" t="s">
        <v>359</v>
      </c>
      <c r="L22" s="414" t="s">
        <v>26</v>
      </c>
      <c r="M22" s="414" t="s">
        <v>30</v>
      </c>
      <c r="N22" s="413" t="s">
        <v>28</v>
      </c>
      <c r="O22" s="75"/>
      <c r="P22" s="76"/>
      <c r="Q22" s="416"/>
      <c r="R22" s="75"/>
      <c r="S22" s="291"/>
      <c r="T22" s="416" t="n">
        <v>3.5</v>
      </c>
      <c r="U22" s="474"/>
      <c r="V22" s="416" t="n">
        <v>10.5</v>
      </c>
    </row>
    <row r="23" customFormat="false" ht="10.5" hidden="false" customHeight="true" outlineLevel="0" collapsed="false">
      <c r="A23" s="487"/>
      <c r="B23" s="805" t="s">
        <v>360</v>
      </c>
      <c r="C23" s="695" t="n">
        <v>0</v>
      </c>
      <c r="D23" s="696" t="n">
        <v>0</v>
      </c>
      <c r="E23" s="697" t="n">
        <v>0</v>
      </c>
      <c r="F23" s="695" t="n">
        <v>3</v>
      </c>
      <c r="G23" s="696" t="n">
        <v>0</v>
      </c>
      <c r="H23" s="697" t="n">
        <v>3</v>
      </c>
      <c r="I23" s="698" t="s">
        <v>23</v>
      </c>
      <c r="J23" s="698" t="s">
        <v>79</v>
      </c>
      <c r="K23" s="508"/>
      <c r="L23" s="816"/>
      <c r="M23" s="817"/>
      <c r="N23" s="818"/>
      <c r="O23" s="65"/>
      <c r="P23" s="66"/>
      <c r="Q23" s="407"/>
      <c r="R23" s="467"/>
      <c r="S23" s="254"/>
      <c r="T23" s="407"/>
      <c r="U23" s="467"/>
      <c r="V23" s="407"/>
    </row>
    <row r="24" customFormat="false" ht="15" hidden="false" customHeight="true" outlineLevel="0" collapsed="false">
      <c r="A24" s="487"/>
      <c r="B24" s="805"/>
      <c r="C24" s="695"/>
      <c r="D24" s="696"/>
      <c r="E24" s="697"/>
      <c r="F24" s="695"/>
      <c r="G24" s="696"/>
      <c r="H24" s="697"/>
      <c r="I24" s="698"/>
      <c r="J24" s="698"/>
      <c r="K24" s="431" t="s">
        <v>361</v>
      </c>
      <c r="L24" s="819" t="s">
        <v>26</v>
      </c>
      <c r="M24" s="820" t="s">
        <v>30</v>
      </c>
      <c r="N24" s="821" t="s">
        <v>35</v>
      </c>
      <c r="O24" s="91"/>
      <c r="P24" s="92"/>
      <c r="Q24" s="96"/>
      <c r="R24" s="94"/>
      <c r="S24" s="207"/>
      <c r="T24" s="96" t="n">
        <v>4</v>
      </c>
      <c r="U24" s="94"/>
      <c r="V24" s="96" t="n">
        <v>12</v>
      </c>
    </row>
    <row r="25" customFormat="false" ht="15" hidden="false" customHeight="true" outlineLevel="0" collapsed="false">
      <c r="A25" s="487"/>
      <c r="B25" s="805"/>
      <c r="C25" s="695"/>
      <c r="D25" s="696"/>
      <c r="E25" s="697"/>
      <c r="F25" s="695"/>
      <c r="G25" s="696"/>
      <c r="H25" s="697"/>
      <c r="I25" s="698"/>
      <c r="J25" s="698"/>
      <c r="K25" s="822" t="s">
        <v>135</v>
      </c>
      <c r="L25" s="819" t="s">
        <v>26</v>
      </c>
      <c r="M25" s="820" t="s">
        <v>30</v>
      </c>
      <c r="N25" s="821" t="s">
        <v>35</v>
      </c>
      <c r="O25" s="70"/>
      <c r="P25" s="71"/>
      <c r="Q25" s="213"/>
      <c r="R25" s="242"/>
      <c r="S25" s="212"/>
      <c r="T25" s="213" t="n">
        <v>2</v>
      </c>
      <c r="U25" s="242"/>
      <c r="V25" s="213" t="n">
        <v>6</v>
      </c>
    </row>
    <row r="26" customFormat="false" ht="15" hidden="false" customHeight="true" outlineLevel="0" collapsed="false">
      <c r="A26" s="487"/>
      <c r="B26" s="805"/>
      <c r="C26" s="695"/>
      <c r="D26" s="696"/>
      <c r="E26" s="697"/>
      <c r="F26" s="695"/>
      <c r="G26" s="696"/>
      <c r="H26" s="697"/>
      <c r="I26" s="698"/>
      <c r="J26" s="698"/>
      <c r="K26" s="822" t="s">
        <v>362</v>
      </c>
      <c r="L26" s="819" t="s">
        <v>26</v>
      </c>
      <c r="M26" s="820" t="s">
        <v>30</v>
      </c>
      <c r="N26" s="821" t="s">
        <v>35</v>
      </c>
      <c r="O26" s="70"/>
      <c r="P26" s="71"/>
      <c r="Q26" s="213"/>
      <c r="R26" s="242"/>
      <c r="S26" s="212"/>
      <c r="T26" s="213" t="n">
        <v>1</v>
      </c>
      <c r="U26" s="242"/>
      <c r="V26" s="213" t="n">
        <v>3</v>
      </c>
    </row>
    <row r="27" customFormat="false" ht="15" hidden="false" customHeight="true" outlineLevel="0" collapsed="false">
      <c r="A27" s="487"/>
      <c r="B27" s="805"/>
      <c r="C27" s="695"/>
      <c r="D27" s="696"/>
      <c r="E27" s="697"/>
      <c r="F27" s="695"/>
      <c r="G27" s="696"/>
      <c r="H27" s="697"/>
      <c r="I27" s="698"/>
      <c r="J27" s="698"/>
      <c r="K27" s="726" t="s">
        <v>136</v>
      </c>
      <c r="L27" s="823" t="s">
        <v>26</v>
      </c>
      <c r="M27" s="824" t="s">
        <v>30</v>
      </c>
      <c r="N27" s="825" t="s">
        <v>35</v>
      </c>
      <c r="O27" s="75"/>
      <c r="P27" s="76"/>
      <c r="Q27" s="416"/>
      <c r="R27" s="474"/>
      <c r="S27" s="291"/>
      <c r="T27" s="416" t="n">
        <v>2</v>
      </c>
      <c r="U27" s="474"/>
      <c r="V27" s="416" t="n">
        <v>6</v>
      </c>
    </row>
    <row r="28" customFormat="false" ht="15" hidden="false" customHeight="true" outlineLevel="0" collapsed="false">
      <c r="A28" s="487"/>
      <c r="B28" s="805" t="s">
        <v>363</v>
      </c>
      <c r="C28" s="695" t="n">
        <v>0</v>
      </c>
      <c r="D28" s="696" t="n">
        <v>0</v>
      </c>
      <c r="E28" s="697" t="n">
        <v>0</v>
      </c>
      <c r="F28" s="695" t="n">
        <v>2</v>
      </c>
      <c r="G28" s="696" t="n">
        <v>1</v>
      </c>
      <c r="H28" s="697" t="n">
        <v>0</v>
      </c>
      <c r="I28" s="698" t="s">
        <v>23</v>
      </c>
      <c r="J28" s="698" t="s">
        <v>47</v>
      </c>
      <c r="K28" s="508" t="s">
        <v>364</v>
      </c>
      <c r="L28" s="64" t="s">
        <v>26</v>
      </c>
      <c r="M28" s="64" t="s">
        <v>30</v>
      </c>
      <c r="N28" s="509" t="s">
        <v>35</v>
      </c>
      <c r="O28" s="65"/>
      <c r="P28" s="66"/>
      <c r="Q28" s="407"/>
      <c r="R28" s="826"/>
      <c r="S28" s="66" t="n">
        <v>4</v>
      </c>
      <c r="T28" s="407"/>
      <c r="U28" s="467"/>
      <c r="V28" s="407" t="n">
        <v>4</v>
      </c>
    </row>
    <row r="29" customFormat="false" ht="15" hidden="false" customHeight="true" outlineLevel="0" collapsed="false">
      <c r="A29" s="487"/>
      <c r="B29" s="805"/>
      <c r="C29" s="695"/>
      <c r="D29" s="696"/>
      <c r="E29" s="697"/>
      <c r="F29" s="695"/>
      <c r="G29" s="696"/>
      <c r="H29" s="697"/>
      <c r="I29" s="698"/>
      <c r="J29" s="698"/>
      <c r="K29" s="526" t="s">
        <v>365</v>
      </c>
      <c r="L29" s="150" t="s">
        <v>26</v>
      </c>
      <c r="M29" s="150" t="s">
        <v>30</v>
      </c>
      <c r="N29" s="773" t="s">
        <v>28</v>
      </c>
      <c r="O29" s="151"/>
      <c r="P29" s="476"/>
      <c r="Q29" s="478"/>
      <c r="R29" s="827"/>
      <c r="S29" s="476" t="n">
        <v>2</v>
      </c>
      <c r="T29" s="478"/>
      <c r="U29" s="828"/>
      <c r="V29" s="478" t="n">
        <v>2</v>
      </c>
    </row>
    <row r="30" customFormat="false" ht="15.75" hidden="false" customHeight="true" outlineLevel="0" collapsed="false">
      <c r="A30" s="487"/>
      <c r="B30" s="829" t="s">
        <v>366</v>
      </c>
      <c r="C30" s="738" t="n">
        <v>0</v>
      </c>
      <c r="D30" s="739" t="n">
        <v>0</v>
      </c>
      <c r="E30" s="740" t="n">
        <v>0</v>
      </c>
      <c r="F30" s="738" t="n">
        <v>1</v>
      </c>
      <c r="G30" s="739" t="n">
        <v>0</v>
      </c>
      <c r="H30" s="740" t="n">
        <v>1</v>
      </c>
      <c r="I30" s="698" t="s">
        <v>23</v>
      </c>
      <c r="J30" s="698" t="s">
        <v>55</v>
      </c>
      <c r="K30" s="463" t="s">
        <v>367</v>
      </c>
      <c r="L30" s="90" t="s">
        <v>26</v>
      </c>
      <c r="M30" s="90" t="s">
        <v>30</v>
      </c>
      <c r="N30" s="90" t="s">
        <v>35</v>
      </c>
      <c r="O30" s="158"/>
      <c r="P30" s="159"/>
      <c r="Q30" s="160"/>
      <c r="R30" s="161"/>
      <c r="S30" s="830"/>
      <c r="T30" s="160" t="n">
        <v>3</v>
      </c>
      <c r="U30" s="161"/>
      <c r="V30" s="160" t="n">
        <v>3</v>
      </c>
    </row>
    <row r="31" customFormat="false" ht="20.25" hidden="false" customHeight="true" outlineLevel="0" collapsed="false">
      <c r="A31" s="487"/>
      <c r="B31" s="829"/>
      <c r="C31" s="738"/>
      <c r="D31" s="739"/>
      <c r="E31" s="740"/>
      <c r="F31" s="738"/>
      <c r="G31" s="739"/>
      <c r="H31" s="740"/>
      <c r="I31" s="698"/>
      <c r="J31" s="698"/>
      <c r="K31" s="382" t="s">
        <v>368</v>
      </c>
      <c r="L31" s="89" t="s">
        <v>26</v>
      </c>
      <c r="M31" s="89" t="s">
        <v>30</v>
      </c>
      <c r="N31" s="89" t="s">
        <v>35</v>
      </c>
      <c r="O31" s="167"/>
      <c r="P31" s="168"/>
      <c r="Q31" s="169"/>
      <c r="R31" s="170"/>
      <c r="S31" s="831"/>
      <c r="T31" s="169" t="n">
        <v>7</v>
      </c>
      <c r="U31" s="170"/>
      <c r="V31" s="169" t="n">
        <v>7</v>
      </c>
    </row>
    <row r="32" customFormat="false" ht="15" hidden="false" customHeight="true" outlineLevel="0" collapsed="false">
      <c r="A32" s="487"/>
      <c r="B32" s="796" t="s">
        <v>369</v>
      </c>
      <c r="C32" s="417" t="n">
        <v>0</v>
      </c>
      <c r="D32" s="418" t="n">
        <v>0</v>
      </c>
      <c r="E32" s="419" t="n">
        <v>0</v>
      </c>
      <c r="F32" s="417" t="n">
        <v>2</v>
      </c>
      <c r="G32" s="418" t="n">
        <v>0</v>
      </c>
      <c r="H32" s="419" t="n">
        <v>1</v>
      </c>
      <c r="I32" s="402" t="s">
        <v>54</v>
      </c>
      <c r="J32" s="402" t="s">
        <v>55</v>
      </c>
      <c r="K32" s="313" t="s">
        <v>312</v>
      </c>
      <c r="L32" s="405" t="s">
        <v>26</v>
      </c>
      <c r="M32" s="405" t="s">
        <v>30</v>
      </c>
      <c r="N32" s="64" t="s">
        <v>122</v>
      </c>
      <c r="O32" s="467"/>
      <c r="P32" s="66"/>
      <c r="Q32" s="798"/>
      <c r="R32" s="832"/>
      <c r="S32" s="833"/>
      <c r="T32" s="834" t="n">
        <v>2</v>
      </c>
      <c r="U32" s="832"/>
      <c r="V32" s="834" t="n">
        <v>2</v>
      </c>
    </row>
    <row r="33" customFormat="false" ht="15" hidden="false" customHeight="true" outlineLevel="0" collapsed="false">
      <c r="A33" s="487"/>
      <c r="B33" s="796"/>
      <c r="C33" s="417"/>
      <c r="D33" s="418"/>
      <c r="E33" s="419"/>
      <c r="F33" s="417"/>
      <c r="G33" s="418"/>
      <c r="H33" s="419"/>
      <c r="I33" s="402"/>
      <c r="J33" s="402"/>
      <c r="K33" s="321" t="s">
        <v>370</v>
      </c>
      <c r="L33" s="405" t="s">
        <v>26</v>
      </c>
      <c r="M33" s="405" t="s">
        <v>30</v>
      </c>
      <c r="N33" s="64" t="s">
        <v>122</v>
      </c>
      <c r="O33" s="474"/>
      <c r="P33" s="76"/>
      <c r="Q33" s="520"/>
      <c r="R33" s="835"/>
      <c r="S33" s="836"/>
      <c r="T33" s="837" t="n">
        <v>2</v>
      </c>
      <c r="U33" s="835"/>
      <c r="V33" s="837" t="n">
        <v>2</v>
      </c>
    </row>
    <row r="34" customFormat="false" ht="18.75" hidden="false" customHeight="true" outlineLevel="0" collapsed="false">
      <c r="A34" s="487"/>
      <c r="B34" s="794" t="s">
        <v>371</v>
      </c>
      <c r="C34" s="553" t="n">
        <v>0</v>
      </c>
      <c r="D34" s="554" t="n">
        <v>0</v>
      </c>
      <c r="E34" s="555" t="n">
        <v>0</v>
      </c>
      <c r="F34" s="399" t="n">
        <v>2</v>
      </c>
      <c r="G34" s="400" t="n">
        <v>0</v>
      </c>
      <c r="H34" s="401" t="n">
        <v>1</v>
      </c>
      <c r="I34" s="402" t="s">
        <v>54</v>
      </c>
      <c r="J34" s="402" t="s">
        <v>55</v>
      </c>
      <c r="K34" s="838" t="s">
        <v>372</v>
      </c>
      <c r="L34" s="387" t="s">
        <v>26</v>
      </c>
      <c r="M34" s="839" t="s">
        <v>30</v>
      </c>
      <c r="N34" s="387" t="s">
        <v>35</v>
      </c>
      <c r="O34" s="840"/>
      <c r="P34" s="505"/>
      <c r="Q34" s="841"/>
      <c r="R34" s="503"/>
      <c r="S34" s="505"/>
      <c r="T34" s="172" t="n">
        <v>4</v>
      </c>
      <c r="U34" s="503"/>
      <c r="V34" s="172" t="n">
        <v>4</v>
      </c>
    </row>
    <row r="35" customFormat="false" ht="22.5" hidden="false" customHeight="true" outlineLevel="0" collapsed="false">
      <c r="A35" s="487"/>
      <c r="B35" s="796" t="s">
        <v>373</v>
      </c>
      <c r="C35" s="417" t="n">
        <v>0</v>
      </c>
      <c r="D35" s="418" t="n">
        <v>0</v>
      </c>
      <c r="E35" s="419" t="n">
        <v>0</v>
      </c>
      <c r="F35" s="417" t="n">
        <v>2</v>
      </c>
      <c r="G35" s="418" t="n">
        <v>0</v>
      </c>
      <c r="H35" s="419" t="n">
        <v>1</v>
      </c>
      <c r="I35" s="402" t="s">
        <v>54</v>
      </c>
      <c r="J35" s="842" t="s">
        <v>55</v>
      </c>
      <c r="K35" s="843" t="s">
        <v>374</v>
      </c>
      <c r="L35" s="228" t="s">
        <v>26</v>
      </c>
      <c r="M35" s="228" t="s">
        <v>30</v>
      </c>
      <c r="N35" s="228" t="s">
        <v>35</v>
      </c>
      <c r="O35" s="844"/>
      <c r="P35" s="845"/>
      <c r="Q35" s="846"/>
      <c r="R35" s="847"/>
      <c r="S35" s="848"/>
      <c r="T35" s="849" t="n">
        <v>4</v>
      </c>
      <c r="U35" s="847"/>
      <c r="V35" s="850" t="n">
        <v>4</v>
      </c>
    </row>
    <row r="36" customFormat="false" ht="14.1" hidden="false" customHeight="true" outlineLevel="0" collapsed="false">
      <c r="A36" s="777"/>
      <c r="B36" s="480" t="s">
        <v>57</v>
      </c>
      <c r="C36" s="480"/>
      <c r="D36" s="480"/>
      <c r="E36" s="480"/>
      <c r="F36" s="480"/>
      <c r="G36" s="480"/>
      <c r="H36" s="480"/>
      <c r="I36" s="480"/>
      <c r="J36" s="480"/>
      <c r="K36" s="480"/>
      <c r="L36" s="778"/>
      <c r="M36" s="778"/>
      <c r="N36" s="778"/>
      <c r="O36" s="372"/>
      <c r="P36" s="372"/>
      <c r="Q36" s="373"/>
      <c r="R36" s="372"/>
      <c r="S36" s="372"/>
      <c r="T36" s="372"/>
      <c r="U36" s="372"/>
      <c r="V36" s="372"/>
    </row>
    <row r="37" s="1" customFormat="true" ht="15.95" hidden="false" customHeight="true" outlineLevel="0" collapsed="false">
      <c r="Q37" s="3"/>
    </row>
    <row r="38" customFormat="false" ht="12.75" hidden="false" customHeight="true" outlineLevel="0" collapsed="false">
      <c r="A38" s="777"/>
      <c r="B38" s="778"/>
      <c r="C38" s="630"/>
      <c r="D38" s="630"/>
      <c r="E38" s="630"/>
      <c r="F38" s="630"/>
      <c r="G38" s="630"/>
      <c r="H38" s="630"/>
      <c r="I38" s="630"/>
      <c r="J38" s="630"/>
      <c r="K38" s="778"/>
      <c r="L38" s="779"/>
      <c r="M38" s="779"/>
      <c r="N38" s="779"/>
    </row>
    <row r="39" customFormat="false" ht="12.75" hidden="false" customHeight="true" outlineLevel="0" collapsed="false">
      <c r="A39" s="777"/>
      <c r="B39" s="778"/>
      <c r="C39" s="630"/>
      <c r="D39" s="630"/>
      <c r="E39" s="630"/>
      <c r="F39" s="630"/>
      <c r="G39" s="630"/>
      <c r="H39" s="630"/>
      <c r="I39" s="630"/>
      <c r="J39" s="630"/>
      <c r="K39" s="778"/>
      <c r="L39" s="779"/>
      <c r="M39" s="779"/>
      <c r="N39" s="779"/>
    </row>
    <row r="40" customFormat="false" ht="12.75" hidden="false" customHeight="true" outlineLevel="0" collapsed="false">
      <c r="A40" s="777"/>
      <c r="B40" s="778"/>
      <c r="C40" s="630"/>
      <c r="D40" s="630"/>
      <c r="E40" s="630"/>
      <c r="F40" s="630"/>
      <c r="G40" s="630"/>
      <c r="H40" s="630"/>
      <c r="I40" s="630"/>
      <c r="J40" s="630"/>
      <c r="K40" s="778"/>
      <c r="L40" s="779"/>
      <c r="M40" s="779"/>
      <c r="N40" s="779"/>
    </row>
    <row r="41" customFormat="false" ht="12.75" hidden="false" customHeight="true" outlineLevel="0" collapsed="false">
      <c r="A41" s="777"/>
      <c r="B41" s="778"/>
      <c r="C41" s="630"/>
      <c r="D41" s="630"/>
      <c r="E41" s="630"/>
      <c r="F41" s="630"/>
      <c r="G41" s="630"/>
      <c r="H41" s="630"/>
      <c r="I41" s="630"/>
      <c r="J41" s="630"/>
      <c r="K41" s="778"/>
      <c r="L41" s="779"/>
      <c r="M41" s="779"/>
      <c r="N41" s="779"/>
    </row>
    <row r="42" customFormat="false" ht="12.75" hidden="false" customHeight="true" outlineLevel="0" collapsed="false">
      <c r="A42" s="777"/>
      <c r="B42" s="778"/>
      <c r="C42" s="630"/>
      <c r="D42" s="630"/>
      <c r="E42" s="630"/>
      <c r="F42" s="630"/>
      <c r="G42" s="630"/>
      <c r="H42" s="630"/>
      <c r="I42" s="630"/>
      <c r="J42" s="630"/>
      <c r="K42" s="778"/>
      <c r="L42" s="779"/>
      <c r="M42" s="779"/>
      <c r="N42" s="779"/>
    </row>
    <row r="43" customFormat="false" ht="12.75" hidden="false" customHeight="true" outlineLevel="0" collapsed="false">
      <c r="A43" s="777"/>
      <c r="B43" s="778"/>
      <c r="C43" s="630"/>
      <c r="D43" s="630"/>
      <c r="E43" s="630"/>
      <c r="F43" s="630"/>
      <c r="G43" s="630"/>
      <c r="H43" s="630"/>
      <c r="I43" s="630"/>
      <c r="J43" s="630"/>
      <c r="K43" s="778"/>
      <c r="L43" s="779"/>
      <c r="M43" s="779"/>
      <c r="N43" s="779"/>
    </row>
    <row r="44" customFormat="false" ht="12.75" hidden="false" customHeight="true" outlineLevel="0" collapsed="false">
      <c r="A44" s="777"/>
      <c r="B44" s="778"/>
      <c r="C44" s="630"/>
      <c r="D44" s="630"/>
      <c r="E44" s="630"/>
      <c r="F44" s="630"/>
      <c r="G44" s="630"/>
      <c r="H44" s="630"/>
      <c r="I44" s="630"/>
      <c r="J44" s="630"/>
      <c r="K44" s="778"/>
      <c r="L44" s="779"/>
      <c r="M44" s="779"/>
      <c r="N44" s="779"/>
    </row>
    <row r="45" customFormat="false" ht="12.75" hidden="false" customHeight="true" outlineLevel="0" collapsed="false">
      <c r="A45" s="777"/>
      <c r="B45" s="778"/>
      <c r="C45" s="630"/>
      <c r="D45" s="630"/>
      <c r="E45" s="630"/>
      <c r="F45" s="630"/>
      <c r="G45" s="630"/>
      <c r="H45" s="630"/>
      <c r="I45" s="630"/>
      <c r="J45" s="630"/>
      <c r="K45" s="778"/>
      <c r="L45" s="779"/>
      <c r="M45" s="779"/>
      <c r="N45" s="779"/>
    </row>
    <row r="46" customFormat="false" ht="12.75" hidden="false" customHeight="true" outlineLevel="0" collapsed="false">
      <c r="A46" s="777"/>
      <c r="B46" s="778"/>
      <c r="C46" s="630"/>
      <c r="D46" s="630"/>
      <c r="E46" s="630"/>
      <c r="F46" s="630"/>
      <c r="G46" s="630"/>
      <c r="H46" s="630"/>
      <c r="I46" s="630"/>
      <c r="J46" s="630"/>
      <c r="K46" s="778"/>
      <c r="L46" s="779"/>
      <c r="M46" s="779"/>
      <c r="N46" s="779"/>
    </row>
    <row r="47" customFormat="false" ht="12.75" hidden="false" customHeight="true" outlineLevel="0" collapsed="false">
      <c r="A47" s="777"/>
      <c r="B47" s="778"/>
      <c r="C47" s="630"/>
      <c r="D47" s="630"/>
      <c r="E47" s="630"/>
      <c r="F47" s="630"/>
      <c r="G47" s="630"/>
      <c r="H47" s="630"/>
      <c r="I47" s="630"/>
      <c r="J47" s="630"/>
      <c r="K47" s="778"/>
      <c r="L47" s="779"/>
      <c r="M47" s="779"/>
      <c r="N47" s="779"/>
    </row>
    <row r="48" customFormat="false" ht="12.75" hidden="false" customHeight="true" outlineLevel="0" collapsed="false">
      <c r="A48" s="777"/>
      <c r="B48" s="778"/>
      <c r="C48" s="630"/>
      <c r="D48" s="630"/>
      <c r="E48" s="630"/>
      <c r="F48" s="630"/>
      <c r="G48" s="630"/>
      <c r="H48" s="630"/>
      <c r="I48" s="630"/>
      <c r="J48" s="630"/>
      <c r="K48" s="778"/>
      <c r="L48" s="779"/>
      <c r="M48" s="779"/>
      <c r="N48" s="779"/>
    </row>
    <row r="49" customFormat="false" ht="12.75" hidden="false" customHeight="true" outlineLevel="0" collapsed="false">
      <c r="A49" s="777"/>
      <c r="B49" s="778"/>
      <c r="C49" s="630"/>
      <c r="D49" s="630"/>
      <c r="E49" s="630"/>
      <c r="F49" s="630"/>
      <c r="G49" s="630"/>
      <c r="H49" s="630"/>
      <c r="I49" s="630"/>
      <c r="J49" s="630"/>
      <c r="K49" s="778"/>
      <c r="L49" s="779"/>
      <c r="M49" s="779"/>
      <c r="N49" s="779"/>
    </row>
    <row r="50" customFormat="false" ht="12.75" hidden="false" customHeight="true" outlineLevel="0" collapsed="false">
      <c r="A50" s="777"/>
      <c r="B50" s="778"/>
      <c r="C50" s="630"/>
      <c r="D50" s="630"/>
      <c r="E50" s="630"/>
      <c r="F50" s="630"/>
      <c r="G50" s="630"/>
      <c r="H50" s="630"/>
      <c r="I50" s="630"/>
      <c r="J50" s="630"/>
      <c r="K50" s="778"/>
      <c r="L50" s="779"/>
      <c r="M50" s="779"/>
      <c r="N50" s="779"/>
    </row>
    <row r="51" customFormat="false" ht="12.75" hidden="false" customHeight="true" outlineLevel="0" collapsed="false">
      <c r="A51" s="777"/>
      <c r="B51" s="778"/>
      <c r="C51" s="630"/>
      <c r="D51" s="630"/>
      <c r="E51" s="630"/>
      <c r="F51" s="630"/>
      <c r="G51" s="630"/>
      <c r="H51" s="630"/>
      <c r="I51" s="630"/>
      <c r="J51" s="630"/>
      <c r="K51" s="778"/>
      <c r="L51" s="779"/>
      <c r="M51" s="779"/>
      <c r="N51" s="779"/>
    </row>
    <row r="52" customFormat="false" ht="12.75" hidden="false" customHeight="true" outlineLevel="0" collapsed="false">
      <c r="A52" s="777"/>
      <c r="B52" s="778"/>
      <c r="C52" s="630"/>
      <c r="D52" s="630"/>
      <c r="E52" s="630"/>
      <c r="F52" s="630"/>
      <c r="G52" s="630"/>
      <c r="H52" s="630"/>
      <c r="I52" s="630"/>
      <c r="J52" s="630"/>
      <c r="K52" s="778"/>
      <c r="L52" s="779"/>
      <c r="M52" s="779"/>
      <c r="N52" s="779"/>
    </row>
    <row r="53" customFormat="false" ht="12.75" hidden="false" customHeight="true" outlineLevel="0" collapsed="false">
      <c r="A53" s="777"/>
      <c r="B53" s="778"/>
      <c r="C53" s="630"/>
      <c r="D53" s="630"/>
      <c r="E53" s="630"/>
      <c r="F53" s="630"/>
      <c r="G53" s="630"/>
      <c r="H53" s="630"/>
      <c r="I53" s="630"/>
      <c r="J53" s="630"/>
      <c r="K53" s="778"/>
      <c r="L53" s="779"/>
      <c r="M53" s="779"/>
      <c r="N53" s="779"/>
    </row>
    <row r="54" customFormat="false" ht="12.75" hidden="false" customHeight="true" outlineLevel="0" collapsed="false">
      <c r="A54" s="777"/>
      <c r="B54" s="778"/>
      <c r="C54" s="630"/>
      <c r="D54" s="630"/>
      <c r="E54" s="630"/>
      <c r="F54" s="630"/>
      <c r="G54" s="630"/>
      <c r="H54" s="630"/>
      <c r="I54" s="630"/>
      <c r="J54" s="630"/>
      <c r="K54" s="778"/>
      <c r="L54" s="779"/>
      <c r="M54" s="779"/>
      <c r="N54" s="779"/>
    </row>
    <row r="55" customFormat="false" ht="12.75" hidden="false" customHeight="true" outlineLevel="0" collapsed="false">
      <c r="A55" s="777"/>
      <c r="B55" s="778"/>
      <c r="C55" s="630"/>
      <c r="D55" s="630"/>
      <c r="E55" s="630"/>
      <c r="F55" s="630"/>
      <c r="G55" s="630"/>
      <c r="H55" s="630"/>
      <c r="I55" s="630"/>
      <c r="J55" s="630"/>
      <c r="K55" s="778"/>
      <c r="L55" s="779"/>
      <c r="M55" s="779"/>
      <c r="N55" s="779"/>
    </row>
    <row r="56" customFormat="false" ht="12.75" hidden="false" customHeight="true" outlineLevel="0" collapsed="false">
      <c r="A56" s="777"/>
      <c r="B56" s="778"/>
      <c r="C56" s="630"/>
      <c r="D56" s="630"/>
      <c r="E56" s="630"/>
      <c r="F56" s="630"/>
      <c r="G56" s="630"/>
      <c r="H56" s="630"/>
      <c r="I56" s="630"/>
      <c r="J56" s="630"/>
      <c r="K56" s="778"/>
      <c r="L56" s="779"/>
      <c r="M56" s="779"/>
      <c r="N56" s="779"/>
    </row>
    <row r="57" customFormat="false" ht="12.75" hidden="false" customHeight="true" outlineLevel="0" collapsed="false">
      <c r="A57" s="777"/>
      <c r="B57" s="778"/>
      <c r="C57" s="630"/>
      <c r="D57" s="630"/>
      <c r="E57" s="630"/>
      <c r="F57" s="630"/>
      <c r="G57" s="630"/>
      <c r="H57" s="630"/>
      <c r="I57" s="630"/>
      <c r="J57" s="630"/>
      <c r="K57" s="778"/>
      <c r="L57" s="779"/>
      <c r="M57" s="779"/>
      <c r="N57" s="779"/>
    </row>
    <row r="58" customFormat="false" ht="12.75" hidden="false" customHeight="true" outlineLevel="0" collapsed="false">
      <c r="A58" s="777"/>
      <c r="B58" s="778"/>
      <c r="C58" s="630"/>
      <c r="D58" s="630"/>
      <c r="E58" s="630"/>
      <c r="F58" s="630"/>
      <c r="G58" s="630"/>
      <c r="H58" s="630"/>
      <c r="I58" s="630"/>
      <c r="J58" s="630"/>
      <c r="K58" s="778"/>
      <c r="L58" s="779"/>
      <c r="M58" s="779"/>
      <c r="N58" s="779"/>
    </row>
    <row r="59" customFormat="false" ht="12.75" hidden="false" customHeight="true" outlineLevel="0" collapsed="false">
      <c r="A59" s="777"/>
      <c r="B59" s="778"/>
      <c r="C59" s="630"/>
      <c r="D59" s="630"/>
      <c r="E59" s="630"/>
      <c r="F59" s="630"/>
      <c r="G59" s="630"/>
      <c r="H59" s="630"/>
      <c r="I59" s="630"/>
      <c r="J59" s="630"/>
      <c r="K59" s="778"/>
      <c r="L59" s="779"/>
      <c r="M59" s="779"/>
      <c r="N59" s="779"/>
    </row>
    <row r="60" customFormat="false" ht="12.75" hidden="false" customHeight="true" outlineLevel="0" collapsed="false">
      <c r="A60" s="777"/>
      <c r="B60" s="778"/>
      <c r="C60" s="630"/>
      <c r="D60" s="630"/>
      <c r="E60" s="630"/>
      <c r="F60" s="630"/>
      <c r="G60" s="630"/>
      <c r="H60" s="630"/>
      <c r="I60" s="630"/>
      <c r="J60" s="630"/>
      <c r="K60" s="778"/>
      <c r="L60" s="779"/>
      <c r="M60" s="779"/>
      <c r="N60" s="779"/>
    </row>
    <row r="61" customFormat="false" ht="12.75" hidden="false" customHeight="true" outlineLevel="0" collapsed="false">
      <c r="A61" s="777"/>
      <c r="B61" s="778"/>
      <c r="C61" s="630"/>
      <c r="D61" s="630"/>
      <c r="E61" s="630"/>
      <c r="F61" s="630"/>
      <c r="G61" s="630"/>
      <c r="H61" s="630"/>
      <c r="I61" s="630"/>
      <c r="J61" s="630"/>
      <c r="K61" s="778"/>
      <c r="L61" s="779"/>
      <c r="M61" s="779"/>
      <c r="N61" s="779"/>
    </row>
    <row r="62" customFormat="false" ht="12.75" hidden="false" customHeight="true" outlineLevel="0" collapsed="false">
      <c r="A62" s="777"/>
      <c r="B62" s="778"/>
      <c r="C62" s="630"/>
      <c r="D62" s="630"/>
      <c r="E62" s="630"/>
      <c r="F62" s="630"/>
      <c r="G62" s="630"/>
      <c r="H62" s="630"/>
      <c r="I62" s="630"/>
      <c r="J62" s="630"/>
      <c r="K62" s="778"/>
      <c r="L62" s="779"/>
      <c r="M62" s="779"/>
      <c r="N62" s="779"/>
    </row>
    <row r="63" customFormat="false" ht="12.75" hidden="false" customHeight="true" outlineLevel="0" collapsed="false">
      <c r="A63" s="777"/>
      <c r="B63" s="778"/>
      <c r="C63" s="630"/>
      <c r="D63" s="630"/>
      <c r="E63" s="630"/>
      <c r="F63" s="630"/>
      <c r="G63" s="630"/>
      <c r="H63" s="630"/>
      <c r="I63" s="630"/>
      <c r="J63" s="630"/>
      <c r="K63" s="778"/>
      <c r="L63" s="779"/>
      <c r="M63" s="779"/>
      <c r="N63" s="779"/>
    </row>
    <row r="64" customFormat="false" ht="12.75" hidden="false" customHeight="true" outlineLevel="0" collapsed="false">
      <c r="A64" s="777"/>
      <c r="B64" s="778"/>
      <c r="C64" s="630"/>
      <c r="D64" s="630"/>
      <c r="E64" s="630"/>
      <c r="F64" s="630"/>
      <c r="G64" s="630"/>
      <c r="H64" s="630"/>
      <c r="I64" s="630"/>
      <c r="J64" s="630"/>
      <c r="K64" s="778"/>
      <c r="L64" s="779"/>
      <c r="M64" s="779"/>
      <c r="N64" s="779"/>
    </row>
    <row r="65" customFormat="false" ht="12.75" hidden="false" customHeight="true" outlineLevel="0" collapsed="false">
      <c r="A65" s="777"/>
      <c r="B65" s="778"/>
      <c r="C65" s="630"/>
      <c r="D65" s="630"/>
      <c r="E65" s="630"/>
      <c r="F65" s="630"/>
      <c r="G65" s="630"/>
      <c r="H65" s="630"/>
      <c r="I65" s="630"/>
      <c r="J65" s="630"/>
      <c r="K65" s="778"/>
      <c r="L65" s="779"/>
      <c r="M65" s="779"/>
      <c r="N65" s="779"/>
    </row>
    <row r="66" customFormat="false" ht="12.75" hidden="false" customHeight="true" outlineLevel="0" collapsed="false">
      <c r="A66" s="777"/>
      <c r="B66" s="778"/>
      <c r="C66" s="630"/>
      <c r="D66" s="630"/>
      <c r="E66" s="630"/>
      <c r="F66" s="630"/>
      <c r="G66" s="630"/>
      <c r="H66" s="630"/>
      <c r="I66" s="630"/>
      <c r="J66" s="630"/>
      <c r="K66" s="778"/>
      <c r="L66" s="779"/>
      <c r="M66" s="779"/>
      <c r="N66" s="779"/>
    </row>
    <row r="67" customFormat="false" ht="12.75" hidden="false" customHeight="true" outlineLevel="0" collapsed="false">
      <c r="A67" s="777"/>
      <c r="B67" s="778"/>
      <c r="C67" s="630"/>
      <c r="D67" s="630"/>
      <c r="E67" s="630"/>
      <c r="F67" s="630"/>
      <c r="G67" s="630"/>
      <c r="H67" s="630"/>
      <c r="I67" s="630"/>
      <c r="J67" s="630"/>
      <c r="K67" s="778"/>
      <c r="L67" s="779"/>
      <c r="M67" s="779"/>
      <c r="N67" s="779"/>
    </row>
    <row r="68" customFormat="false" ht="12.75" hidden="false" customHeight="true" outlineLevel="0" collapsed="false">
      <c r="A68" s="777"/>
      <c r="B68" s="778"/>
      <c r="C68" s="630"/>
      <c r="D68" s="630"/>
      <c r="E68" s="630"/>
      <c r="F68" s="630"/>
      <c r="G68" s="630"/>
      <c r="H68" s="630"/>
      <c r="I68" s="630"/>
      <c r="J68" s="630"/>
      <c r="K68" s="778"/>
      <c r="L68" s="779"/>
      <c r="M68" s="779"/>
      <c r="N68" s="779"/>
    </row>
    <row r="69" customFormat="false" ht="12.75" hidden="false" customHeight="true" outlineLevel="0" collapsed="false">
      <c r="A69" s="777"/>
      <c r="B69" s="778"/>
      <c r="C69" s="630"/>
      <c r="D69" s="630"/>
      <c r="E69" s="630"/>
      <c r="F69" s="630"/>
      <c r="G69" s="630"/>
      <c r="H69" s="630"/>
      <c r="I69" s="630"/>
      <c r="J69" s="630"/>
      <c r="K69" s="778"/>
      <c r="L69" s="779"/>
      <c r="M69" s="779"/>
      <c r="N69" s="779"/>
    </row>
    <row r="70" customFormat="false" ht="12.75" hidden="false" customHeight="true" outlineLevel="0" collapsed="false">
      <c r="A70" s="777"/>
      <c r="B70" s="778"/>
      <c r="C70" s="630"/>
      <c r="D70" s="630"/>
      <c r="E70" s="630"/>
      <c r="F70" s="630"/>
      <c r="G70" s="630"/>
      <c r="H70" s="630"/>
      <c r="I70" s="630"/>
      <c r="J70" s="630"/>
      <c r="K70" s="778"/>
      <c r="L70" s="779"/>
      <c r="M70" s="779"/>
      <c r="N70" s="779"/>
    </row>
    <row r="71" customFormat="false" ht="12.75" hidden="false" customHeight="true" outlineLevel="0" collapsed="false">
      <c r="A71" s="777"/>
      <c r="B71" s="778"/>
      <c r="C71" s="630"/>
      <c r="D71" s="630"/>
      <c r="E71" s="630"/>
      <c r="F71" s="630"/>
      <c r="G71" s="630"/>
      <c r="H71" s="630"/>
      <c r="I71" s="630"/>
      <c r="J71" s="630"/>
      <c r="K71" s="778"/>
      <c r="L71" s="779"/>
      <c r="M71" s="779"/>
      <c r="N71" s="779"/>
    </row>
    <row r="72" customFormat="false" ht="12.75" hidden="false" customHeight="true" outlineLevel="0" collapsed="false">
      <c r="A72" s="777"/>
      <c r="B72" s="778"/>
      <c r="C72" s="630"/>
      <c r="D72" s="630"/>
      <c r="E72" s="630"/>
      <c r="F72" s="630"/>
      <c r="G72" s="630"/>
      <c r="H72" s="630"/>
      <c r="I72" s="630"/>
      <c r="J72" s="630"/>
      <c r="K72" s="778"/>
      <c r="L72" s="779"/>
      <c r="M72" s="779"/>
      <c r="N72" s="779"/>
    </row>
    <row r="73" customFormat="false" ht="12.75" hidden="false" customHeight="true" outlineLevel="0" collapsed="false">
      <c r="A73" s="777"/>
      <c r="B73" s="778"/>
      <c r="C73" s="630"/>
      <c r="D73" s="630"/>
      <c r="E73" s="630"/>
      <c r="F73" s="630"/>
      <c r="G73" s="630"/>
      <c r="H73" s="630"/>
      <c r="I73" s="630"/>
      <c r="J73" s="630"/>
      <c r="K73" s="778"/>
      <c r="L73" s="779"/>
      <c r="M73" s="779"/>
      <c r="N73" s="779"/>
    </row>
    <row r="74" customFormat="false" ht="12.75" hidden="false" customHeight="true" outlineLevel="0" collapsed="false">
      <c r="A74" s="777"/>
      <c r="B74" s="778"/>
      <c r="C74" s="630"/>
      <c r="D74" s="630"/>
      <c r="E74" s="630"/>
      <c r="F74" s="630"/>
      <c r="G74" s="630"/>
      <c r="H74" s="630"/>
      <c r="I74" s="630"/>
      <c r="J74" s="630"/>
      <c r="K74" s="778"/>
      <c r="L74" s="779"/>
      <c r="M74" s="779"/>
      <c r="N74" s="779"/>
    </row>
    <row r="75" customFormat="false" ht="12.75" hidden="false" customHeight="true" outlineLevel="0" collapsed="false">
      <c r="A75" s="777"/>
      <c r="B75" s="778"/>
      <c r="C75" s="630"/>
      <c r="D75" s="630"/>
      <c r="E75" s="630"/>
      <c r="F75" s="630"/>
      <c r="G75" s="630"/>
      <c r="H75" s="630"/>
      <c r="I75" s="630"/>
      <c r="J75" s="630"/>
      <c r="K75" s="778"/>
      <c r="L75" s="779"/>
      <c r="M75" s="779"/>
      <c r="N75" s="779"/>
    </row>
    <row r="76" customFormat="false" ht="12.75" hidden="false" customHeight="true" outlineLevel="0" collapsed="false">
      <c r="A76" s="777"/>
      <c r="B76" s="778"/>
      <c r="C76" s="630"/>
      <c r="D76" s="630"/>
      <c r="E76" s="630"/>
      <c r="F76" s="630"/>
      <c r="G76" s="630"/>
      <c r="H76" s="630"/>
      <c r="I76" s="630"/>
      <c r="J76" s="630"/>
      <c r="K76" s="778"/>
      <c r="L76" s="779"/>
      <c r="M76" s="779"/>
      <c r="N76" s="779"/>
    </row>
    <row r="77" customFormat="false" ht="12.75" hidden="false" customHeight="true" outlineLevel="0" collapsed="false">
      <c r="A77" s="777"/>
      <c r="B77" s="778"/>
      <c r="C77" s="630"/>
      <c r="D77" s="630"/>
      <c r="E77" s="630"/>
      <c r="F77" s="630"/>
      <c r="G77" s="630"/>
      <c r="H77" s="630"/>
      <c r="I77" s="630"/>
      <c r="J77" s="630"/>
      <c r="K77" s="778"/>
      <c r="L77" s="779"/>
      <c r="M77" s="779"/>
      <c r="N77" s="779"/>
    </row>
    <row r="78" customFormat="false" ht="12.75" hidden="false" customHeight="true" outlineLevel="0" collapsed="false">
      <c r="A78" s="777"/>
      <c r="B78" s="778"/>
      <c r="C78" s="630"/>
      <c r="D78" s="630"/>
      <c r="E78" s="630"/>
      <c r="F78" s="630"/>
      <c r="G78" s="630"/>
      <c r="H78" s="630"/>
      <c r="I78" s="630"/>
      <c r="J78" s="630"/>
      <c r="K78" s="778"/>
      <c r="L78" s="779"/>
      <c r="M78" s="779"/>
      <c r="N78" s="779"/>
    </row>
    <row r="79" customFormat="false" ht="12.75" hidden="false" customHeight="true" outlineLevel="0" collapsed="false">
      <c r="A79" s="777"/>
      <c r="B79" s="778"/>
      <c r="C79" s="630"/>
      <c r="D79" s="630"/>
      <c r="E79" s="630"/>
      <c r="F79" s="630"/>
      <c r="G79" s="630"/>
      <c r="H79" s="630"/>
      <c r="I79" s="630"/>
      <c r="J79" s="630"/>
      <c r="K79" s="778"/>
      <c r="L79" s="779"/>
      <c r="M79" s="779"/>
      <c r="N79" s="779"/>
    </row>
    <row r="80" customFormat="false" ht="12.75" hidden="false" customHeight="true" outlineLevel="0" collapsed="false">
      <c r="A80" s="777"/>
      <c r="B80" s="778"/>
      <c r="C80" s="630"/>
      <c r="D80" s="630"/>
      <c r="E80" s="630"/>
      <c r="F80" s="630"/>
      <c r="G80" s="630"/>
      <c r="H80" s="630"/>
      <c r="I80" s="630"/>
      <c r="J80" s="630"/>
      <c r="K80" s="778"/>
      <c r="L80" s="779"/>
      <c r="M80" s="779"/>
      <c r="N80" s="779"/>
    </row>
    <row r="81" customFormat="false" ht="12.75" hidden="false" customHeight="true" outlineLevel="0" collapsed="false">
      <c r="A81" s="777"/>
      <c r="B81" s="778"/>
      <c r="C81" s="630"/>
      <c r="D81" s="630"/>
      <c r="E81" s="630"/>
      <c r="F81" s="630"/>
      <c r="G81" s="630"/>
      <c r="H81" s="630"/>
      <c r="I81" s="630"/>
      <c r="J81" s="630"/>
      <c r="K81" s="778"/>
      <c r="L81" s="779"/>
      <c r="M81" s="779"/>
      <c r="N81" s="779"/>
    </row>
    <row r="82" customFormat="false" ht="12.75" hidden="false" customHeight="true" outlineLevel="0" collapsed="false">
      <c r="A82" s="777"/>
      <c r="B82" s="778"/>
      <c r="C82" s="630"/>
      <c r="D82" s="630"/>
      <c r="E82" s="630"/>
      <c r="F82" s="630"/>
      <c r="G82" s="630"/>
      <c r="H82" s="630"/>
      <c r="I82" s="630"/>
      <c r="J82" s="630"/>
      <c r="K82" s="778"/>
      <c r="L82" s="779"/>
      <c r="M82" s="779"/>
      <c r="N82" s="779"/>
    </row>
    <row r="83" customFormat="false" ht="12.75" hidden="false" customHeight="true" outlineLevel="0" collapsed="false">
      <c r="A83" s="777"/>
      <c r="B83" s="778"/>
      <c r="C83" s="630"/>
      <c r="D83" s="630"/>
      <c r="E83" s="630"/>
      <c r="F83" s="630"/>
      <c r="G83" s="630"/>
      <c r="H83" s="630"/>
      <c r="I83" s="630"/>
      <c r="J83" s="630"/>
      <c r="K83" s="778"/>
      <c r="L83" s="779"/>
      <c r="M83" s="779"/>
      <c r="N83" s="779"/>
    </row>
    <row r="84" customFormat="false" ht="12.75" hidden="false" customHeight="true" outlineLevel="0" collapsed="false">
      <c r="A84" s="777"/>
      <c r="B84" s="778"/>
      <c r="C84" s="630"/>
      <c r="D84" s="630"/>
      <c r="E84" s="630"/>
      <c r="F84" s="630"/>
      <c r="G84" s="630"/>
      <c r="H84" s="630"/>
      <c r="I84" s="630"/>
      <c r="J84" s="630"/>
      <c r="K84" s="778"/>
      <c r="L84" s="779"/>
      <c r="M84" s="779"/>
      <c r="N84" s="779"/>
    </row>
    <row r="85" customFormat="false" ht="12.75" hidden="false" customHeight="true" outlineLevel="0" collapsed="false">
      <c r="A85" s="777"/>
      <c r="B85" s="778"/>
      <c r="C85" s="630"/>
      <c r="D85" s="630"/>
      <c r="E85" s="630"/>
      <c r="F85" s="630"/>
      <c r="G85" s="630"/>
      <c r="H85" s="630"/>
      <c r="I85" s="630"/>
      <c r="J85" s="630"/>
      <c r="K85" s="778"/>
      <c r="L85" s="779"/>
      <c r="M85" s="779"/>
      <c r="N85" s="779"/>
    </row>
    <row r="86" customFormat="false" ht="12.75" hidden="false" customHeight="true" outlineLevel="0" collapsed="false">
      <c r="A86" s="777"/>
      <c r="B86" s="778"/>
      <c r="C86" s="630"/>
      <c r="D86" s="630"/>
      <c r="E86" s="630"/>
      <c r="F86" s="630"/>
      <c r="G86" s="630"/>
      <c r="H86" s="630"/>
      <c r="I86" s="630"/>
      <c r="J86" s="630"/>
      <c r="K86" s="778"/>
      <c r="L86" s="779"/>
      <c r="M86" s="779"/>
      <c r="N86" s="779"/>
    </row>
    <row r="87" customFormat="false" ht="12.75" hidden="false" customHeight="true" outlineLevel="0" collapsed="false">
      <c r="A87" s="777"/>
      <c r="B87" s="778"/>
      <c r="C87" s="630"/>
      <c r="D87" s="630"/>
      <c r="E87" s="630"/>
      <c r="F87" s="630"/>
      <c r="G87" s="630"/>
      <c r="H87" s="630"/>
      <c r="I87" s="630"/>
      <c r="J87" s="630"/>
      <c r="K87" s="778"/>
      <c r="L87" s="779"/>
      <c r="M87" s="779"/>
      <c r="N87" s="779"/>
    </row>
    <row r="88" customFormat="false" ht="12.75" hidden="false" customHeight="true" outlineLevel="0" collapsed="false">
      <c r="A88" s="777"/>
      <c r="B88" s="778"/>
      <c r="C88" s="630"/>
      <c r="D88" s="630"/>
      <c r="E88" s="630"/>
      <c r="F88" s="630"/>
      <c r="G88" s="630"/>
      <c r="H88" s="630"/>
      <c r="I88" s="630"/>
      <c r="J88" s="630"/>
      <c r="K88" s="778"/>
      <c r="L88" s="779"/>
      <c r="M88" s="779"/>
      <c r="N88" s="779"/>
    </row>
    <row r="89" customFormat="false" ht="12.75" hidden="false" customHeight="true" outlineLevel="0" collapsed="false">
      <c r="A89" s="777"/>
      <c r="B89" s="778"/>
      <c r="C89" s="630"/>
      <c r="D89" s="630"/>
      <c r="E89" s="630"/>
      <c r="F89" s="630"/>
      <c r="G89" s="630"/>
      <c r="H89" s="630"/>
      <c r="I89" s="630"/>
      <c r="J89" s="630"/>
      <c r="K89" s="778"/>
      <c r="L89" s="779"/>
      <c r="M89" s="779"/>
      <c r="N89" s="779"/>
    </row>
    <row r="90" customFormat="false" ht="12.75" hidden="false" customHeight="true" outlineLevel="0" collapsed="false">
      <c r="A90" s="777"/>
      <c r="B90" s="778"/>
      <c r="C90" s="630"/>
      <c r="D90" s="630"/>
      <c r="E90" s="630"/>
      <c r="F90" s="630"/>
      <c r="G90" s="630"/>
      <c r="H90" s="630"/>
      <c r="I90" s="630"/>
      <c r="J90" s="630"/>
      <c r="K90" s="778"/>
      <c r="L90" s="779"/>
      <c r="M90" s="779"/>
      <c r="N90" s="779"/>
    </row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/>
    <row r="189" customFormat="false" ht="16.5" hidden="false" customHeight="true" outlineLevel="0" collapsed="false"/>
    <row r="190" customFormat="false" ht="16.5" hidden="false" customHeight="true" outlineLevel="0" collapsed="false"/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</sheetData>
  <mergeCells count="104">
    <mergeCell ref="A1:A3"/>
    <mergeCell ref="B1:B3"/>
    <mergeCell ref="C1:H1"/>
    <mergeCell ref="I1:I3"/>
    <mergeCell ref="J1:J3"/>
    <mergeCell ref="K1:K3"/>
    <mergeCell ref="O1:T1"/>
    <mergeCell ref="U1:V2"/>
    <mergeCell ref="C2:E2"/>
    <mergeCell ref="F2:H2"/>
    <mergeCell ref="O2:Q2"/>
    <mergeCell ref="R2:T2"/>
    <mergeCell ref="A4:A3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B12:B15"/>
    <mergeCell ref="C12:C15"/>
    <mergeCell ref="D12:D15"/>
    <mergeCell ref="E12:E15"/>
    <mergeCell ref="F12:F15"/>
    <mergeCell ref="G12:G15"/>
    <mergeCell ref="H12:H15"/>
    <mergeCell ref="I12:I15"/>
    <mergeCell ref="J12:J15"/>
    <mergeCell ref="B16:B19"/>
    <mergeCell ref="C16:C19"/>
    <mergeCell ref="D16:D19"/>
    <mergeCell ref="E16:E19"/>
    <mergeCell ref="F16:F19"/>
    <mergeCell ref="G16:G19"/>
    <mergeCell ref="H16:H19"/>
    <mergeCell ref="I16:I19"/>
    <mergeCell ref="J16:J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B23:B27"/>
    <mergeCell ref="C23:C27"/>
    <mergeCell ref="D23:D27"/>
    <mergeCell ref="E23:E27"/>
    <mergeCell ref="F23:F27"/>
    <mergeCell ref="G23:G27"/>
    <mergeCell ref="H23:H27"/>
    <mergeCell ref="I23:I27"/>
    <mergeCell ref="J23:J27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B36:K36"/>
  </mergeCells>
  <printOptions headings="false" gridLines="false" gridLinesSet="true" horizontalCentered="true" verticalCentered="true"/>
  <pageMargins left="0.157638888888889" right="0.196527777777778" top="0.786805555555556" bottom="0.629861111111111" header="0.196527777777778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ZAJEDNIČKA OSNOVA&amp;CPLAN REALIZACIJE NASTAVE NA MEDICINSKOM FAKULTETU U AK. 2025/26. GODINI&amp;RII GODINA</oddHeader>
    <oddFooter>&amp;LPRODEKAN ZA NASTAVU I STUDENTSKA PITANJA
Dr.sc. Azra Kurtić, vanr.prof.&amp;C27.08.2025.&amp;RDEKAN
Dr.sc. Selmira Brkić, red.prof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7" workbookViewId="0">
      <selection pane="topLeft" activeCell="M26" activeCellId="0" sqref="M26"/>
    </sheetView>
  </sheetViews>
  <sheetFormatPr defaultColWidth="9.13671875" defaultRowHeight="12" zeroHeight="false" outlineLevelRow="0" outlineLevelCol="0"/>
  <cols>
    <col collapsed="false" customWidth="true" hidden="false" outlineLevel="0" max="1" min="1" style="676" width="2.7"/>
    <col collapsed="false" customWidth="true" hidden="false" outlineLevel="0" max="2" min="2" style="851" width="25.28"/>
    <col collapsed="false" customWidth="true" hidden="false" outlineLevel="0" max="3" min="3" style="681" width="31.42"/>
    <col collapsed="false" customWidth="true" hidden="false" outlineLevel="0" max="9" min="4" style="682" width="1.85"/>
    <col collapsed="false" customWidth="true" hidden="false" outlineLevel="0" max="10" min="10" style="682" width="6.7"/>
    <col collapsed="false" customWidth="true" hidden="false" outlineLevel="0" max="11" min="11" style="682" width="4.85"/>
    <col collapsed="false" customWidth="true" hidden="false" outlineLevel="0" max="12" min="12" style="851" width="10.13"/>
    <col collapsed="false" customWidth="true" hidden="false" outlineLevel="0" max="13" min="13" style="851" width="6.99"/>
    <col collapsed="false" customWidth="true" hidden="false" outlineLevel="0" max="14" min="14" style="851" width="7.7"/>
    <col collapsed="false" customWidth="true" hidden="false" outlineLevel="0" max="15" min="15" style="678" width="5.56"/>
    <col collapsed="false" customWidth="true" hidden="false" outlineLevel="0" max="16" min="16" style="678" width="2.99"/>
    <col collapsed="false" customWidth="true" hidden="false" outlineLevel="0" max="18" min="17" style="678" width="5.56"/>
    <col collapsed="false" customWidth="true" hidden="false" outlineLevel="0" max="19" min="19" style="678" width="3.42"/>
    <col collapsed="false" customWidth="true" hidden="false" outlineLevel="0" max="22" min="20" style="678" width="5.56"/>
    <col collapsed="false" customWidth="false" hidden="false" outlineLevel="0" max="257" min="23" style="486" width="9.14"/>
  </cols>
  <sheetData>
    <row r="1" customFormat="false" ht="15" hidden="false" customHeight="true" outlineLevel="0" collapsed="false">
      <c r="A1" s="564" t="s">
        <v>0</v>
      </c>
      <c r="B1" s="375" t="s">
        <v>138</v>
      </c>
      <c r="C1" s="565" t="s">
        <v>5</v>
      </c>
      <c r="D1" s="566" t="s">
        <v>2</v>
      </c>
      <c r="E1" s="566"/>
      <c r="F1" s="566"/>
      <c r="G1" s="566"/>
      <c r="H1" s="566"/>
      <c r="I1" s="566"/>
      <c r="J1" s="852" t="s">
        <v>3</v>
      </c>
      <c r="K1" s="567" t="s">
        <v>4</v>
      </c>
      <c r="L1" s="568" t="s">
        <v>6</v>
      </c>
      <c r="M1" s="569" t="s">
        <v>7</v>
      </c>
      <c r="N1" s="853" t="s">
        <v>8</v>
      </c>
      <c r="O1" s="570" t="s">
        <v>252</v>
      </c>
      <c r="P1" s="570"/>
      <c r="Q1" s="570"/>
      <c r="R1" s="570"/>
      <c r="S1" s="570"/>
      <c r="T1" s="570"/>
      <c r="U1" s="571" t="s">
        <v>10</v>
      </c>
      <c r="V1" s="571"/>
    </row>
    <row r="2" customFormat="false" ht="17.25" hidden="false" customHeight="true" outlineLevel="0" collapsed="false">
      <c r="A2" s="564"/>
      <c r="B2" s="375"/>
      <c r="C2" s="565"/>
      <c r="D2" s="572" t="s">
        <v>11</v>
      </c>
      <c r="E2" s="573"/>
      <c r="F2" s="574"/>
      <c r="G2" s="572" t="s">
        <v>12</v>
      </c>
      <c r="H2" s="573"/>
      <c r="I2" s="574"/>
      <c r="J2" s="852"/>
      <c r="K2" s="567"/>
      <c r="L2" s="575" t="s">
        <v>13</v>
      </c>
      <c r="M2" s="569"/>
      <c r="N2" s="854" t="s">
        <v>14</v>
      </c>
      <c r="O2" s="576" t="s">
        <v>11</v>
      </c>
      <c r="P2" s="576"/>
      <c r="Q2" s="576"/>
      <c r="R2" s="576" t="s">
        <v>12</v>
      </c>
      <c r="S2" s="576"/>
      <c r="T2" s="576"/>
      <c r="U2" s="571"/>
      <c r="V2" s="571"/>
    </row>
    <row r="3" customFormat="false" ht="24.75" hidden="false" customHeight="true" outlineLevel="0" collapsed="false">
      <c r="A3" s="564"/>
      <c r="B3" s="375"/>
      <c r="C3" s="565"/>
      <c r="D3" s="577" t="s">
        <v>15</v>
      </c>
      <c r="E3" s="578" t="s">
        <v>16</v>
      </c>
      <c r="F3" s="579" t="s">
        <v>17</v>
      </c>
      <c r="G3" s="580" t="s">
        <v>15</v>
      </c>
      <c r="H3" s="578" t="s">
        <v>16</v>
      </c>
      <c r="I3" s="579" t="s">
        <v>17</v>
      </c>
      <c r="J3" s="852"/>
      <c r="K3" s="567"/>
      <c r="L3" s="581" t="s">
        <v>18</v>
      </c>
      <c r="M3" s="569"/>
      <c r="N3" s="855" t="s">
        <v>19</v>
      </c>
      <c r="O3" s="586" t="s">
        <v>15</v>
      </c>
      <c r="P3" s="584" t="s">
        <v>16</v>
      </c>
      <c r="Q3" s="585" t="s">
        <v>17</v>
      </c>
      <c r="R3" s="586" t="s">
        <v>15</v>
      </c>
      <c r="S3" s="584" t="s">
        <v>16</v>
      </c>
      <c r="T3" s="585" t="s">
        <v>17</v>
      </c>
      <c r="U3" s="583" t="s">
        <v>15</v>
      </c>
      <c r="V3" s="585" t="s">
        <v>20</v>
      </c>
    </row>
    <row r="4" customFormat="false" ht="15.95" hidden="false" customHeight="true" outlineLevel="0" collapsed="false">
      <c r="A4" s="856" t="s">
        <v>375</v>
      </c>
      <c r="B4" s="857" t="s">
        <v>376</v>
      </c>
      <c r="C4" s="403" t="s">
        <v>377</v>
      </c>
      <c r="D4" s="858" t="n">
        <v>5</v>
      </c>
      <c r="E4" s="859" t="n">
        <v>0</v>
      </c>
      <c r="F4" s="860" t="n">
        <v>5</v>
      </c>
      <c r="G4" s="858" t="n">
        <v>0</v>
      </c>
      <c r="H4" s="859" t="n">
        <v>0</v>
      </c>
      <c r="I4" s="860" t="n">
        <v>0</v>
      </c>
      <c r="J4" s="861" t="s">
        <v>23</v>
      </c>
      <c r="K4" s="861" t="s">
        <v>378</v>
      </c>
      <c r="L4" s="862" t="s">
        <v>26</v>
      </c>
      <c r="M4" s="862" t="s">
        <v>30</v>
      </c>
      <c r="N4" s="862" t="s">
        <v>35</v>
      </c>
      <c r="O4" s="863"/>
      <c r="P4" s="864"/>
      <c r="Q4" s="865" t="n">
        <v>0.5</v>
      </c>
      <c r="R4" s="866"/>
      <c r="S4" s="864"/>
      <c r="T4" s="865"/>
      <c r="U4" s="867"/>
      <c r="V4" s="868" t="n">
        <v>2.5</v>
      </c>
    </row>
    <row r="5" customFormat="false" ht="15.95" hidden="false" customHeight="true" outlineLevel="0" collapsed="false">
      <c r="A5" s="856"/>
      <c r="B5" s="857"/>
      <c r="C5" s="499" t="s">
        <v>379</v>
      </c>
      <c r="D5" s="858"/>
      <c r="E5" s="859"/>
      <c r="F5" s="860"/>
      <c r="G5" s="858"/>
      <c r="H5" s="859"/>
      <c r="I5" s="860"/>
      <c r="J5" s="861"/>
      <c r="K5" s="861"/>
      <c r="L5" s="869" t="s">
        <v>26</v>
      </c>
      <c r="M5" s="869"/>
      <c r="N5" s="869" t="s">
        <v>35</v>
      </c>
      <c r="O5" s="870"/>
      <c r="P5" s="871"/>
      <c r="Q5" s="872" t="n">
        <v>0.5</v>
      </c>
      <c r="R5" s="873"/>
      <c r="S5" s="871"/>
      <c r="T5" s="872"/>
      <c r="U5" s="874"/>
      <c r="V5" s="875" t="n">
        <v>2.5</v>
      </c>
    </row>
    <row r="6" customFormat="false" ht="16.5" hidden="false" customHeight="true" outlineLevel="0" collapsed="false">
      <c r="A6" s="856"/>
      <c r="B6" s="876" t="s">
        <v>380</v>
      </c>
      <c r="C6" s="877" t="s">
        <v>381</v>
      </c>
      <c r="D6" s="878" t="n">
        <v>4</v>
      </c>
      <c r="E6" s="879" t="n">
        <v>0</v>
      </c>
      <c r="F6" s="880" t="n">
        <v>5</v>
      </c>
      <c r="G6" s="878" t="n">
        <v>0</v>
      </c>
      <c r="H6" s="879" t="n">
        <v>0</v>
      </c>
      <c r="I6" s="880" t="n">
        <v>0</v>
      </c>
      <c r="J6" s="881" t="s">
        <v>23</v>
      </c>
      <c r="K6" s="881" t="s">
        <v>382</v>
      </c>
      <c r="L6" s="881" t="s">
        <v>26</v>
      </c>
      <c r="M6" s="881" t="s">
        <v>30</v>
      </c>
      <c r="N6" s="881" t="s">
        <v>35</v>
      </c>
      <c r="O6" s="882"/>
      <c r="P6" s="883"/>
      <c r="Q6" s="884" t="n">
        <v>1</v>
      </c>
      <c r="R6" s="885"/>
      <c r="S6" s="883"/>
      <c r="T6" s="884"/>
      <c r="U6" s="886"/>
      <c r="V6" s="884" t="n">
        <v>5</v>
      </c>
    </row>
    <row r="7" customFormat="false" ht="16.5" hidden="false" customHeight="true" outlineLevel="0" collapsed="false">
      <c r="A7" s="856"/>
      <c r="B7" s="876"/>
      <c r="C7" s="877"/>
      <c r="D7" s="878"/>
      <c r="E7" s="879"/>
      <c r="F7" s="880"/>
      <c r="G7" s="878"/>
      <c r="H7" s="879"/>
      <c r="I7" s="880"/>
      <c r="J7" s="881"/>
      <c r="K7" s="881"/>
      <c r="L7" s="881"/>
      <c r="M7" s="881"/>
      <c r="N7" s="881"/>
      <c r="O7" s="882"/>
      <c r="P7" s="883"/>
      <c r="Q7" s="884"/>
      <c r="R7" s="885"/>
      <c r="S7" s="883"/>
      <c r="T7" s="884"/>
      <c r="U7" s="886"/>
      <c r="V7" s="884"/>
    </row>
    <row r="8" customFormat="false" ht="15.75" hidden="false" customHeight="true" outlineLevel="0" collapsed="false">
      <c r="A8" s="856"/>
      <c r="B8" s="876" t="s">
        <v>383</v>
      </c>
      <c r="C8" s="887" t="s">
        <v>384</v>
      </c>
      <c r="D8" s="878" t="n">
        <v>3</v>
      </c>
      <c r="E8" s="879" t="n">
        <v>0</v>
      </c>
      <c r="F8" s="880" t="n">
        <v>3</v>
      </c>
      <c r="G8" s="878" t="n">
        <v>0</v>
      </c>
      <c r="H8" s="879" t="n">
        <v>0</v>
      </c>
      <c r="I8" s="880" t="n">
        <v>0</v>
      </c>
      <c r="J8" s="881" t="s">
        <v>23</v>
      </c>
      <c r="K8" s="881" t="s">
        <v>73</v>
      </c>
      <c r="L8" s="881" t="s">
        <v>26</v>
      </c>
      <c r="M8" s="881" t="s">
        <v>30</v>
      </c>
      <c r="N8" s="881" t="s">
        <v>35</v>
      </c>
      <c r="O8" s="888"/>
      <c r="P8" s="889"/>
      <c r="Q8" s="890" t="n">
        <v>1</v>
      </c>
      <c r="R8" s="888"/>
      <c r="S8" s="891"/>
      <c r="T8" s="890"/>
      <c r="U8" s="888"/>
      <c r="V8" s="892" t="n">
        <v>3</v>
      </c>
    </row>
    <row r="9" customFormat="false" ht="30.75" hidden="false" customHeight="true" outlineLevel="0" collapsed="false">
      <c r="A9" s="856" t="s">
        <v>375</v>
      </c>
      <c r="B9" s="893" t="s">
        <v>385</v>
      </c>
      <c r="C9" s="894" t="s">
        <v>386</v>
      </c>
      <c r="D9" s="895" t="n">
        <v>0</v>
      </c>
      <c r="E9" s="896" t="n">
        <v>0</v>
      </c>
      <c r="F9" s="897" t="n">
        <v>0</v>
      </c>
      <c r="G9" s="895" t="n">
        <v>4</v>
      </c>
      <c r="H9" s="896" t="n">
        <v>0</v>
      </c>
      <c r="I9" s="897" t="n">
        <v>3</v>
      </c>
      <c r="J9" s="898" t="s">
        <v>23</v>
      </c>
      <c r="K9" s="898" t="s">
        <v>387</v>
      </c>
      <c r="L9" s="899" t="s">
        <v>26</v>
      </c>
      <c r="M9" s="899" t="s">
        <v>30</v>
      </c>
      <c r="N9" s="900" t="s">
        <v>35</v>
      </c>
      <c r="O9" s="901"/>
      <c r="P9" s="902"/>
      <c r="Q9" s="903"/>
      <c r="R9" s="904"/>
      <c r="S9" s="902"/>
      <c r="T9" s="903" t="n">
        <v>1</v>
      </c>
      <c r="U9" s="904"/>
      <c r="V9" s="903" t="n">
        <v>3</v>
      </c>
    </row>
    <row r="10" customFormat="false" ht="24.75" hidden="false" customHeight="false" outlineLevel="0" collapsed="false">
      <c r="A10" s="856"/>
      <c r="B10" s="905" t="s">
        <v>388</v>
      </c>
      <c r="C10" s="906" t="s">
        <v>389</v>
      </c>
      <c r="D10" s="878" t="n">
        <v>0</v>
      </c>
      <c r="E10" s="879" t="n">
        <v>0</v>
      </c>
      <c r="F10" s="880" t="n">
        <v>0</v>
      </c>
      <c r="G10" s="878" t="n">
        <v>4</v>
      </c>
      <c r="H10" s="879" t="n">
        <v>0</v>
      </c>
      <c r="I10" s="880" t="n">
        <v>3</v>
      </c>
      <c r="J10" s="881" t="s">
        <v>23</v>
      </c>
      <c r="K10" s="881" t="s">
        <v>390</v>
      </c>
      <c r="L10" s="907" t="s">
        <v>26</v>
      </c>
      <c r="M10" s="907" t="s">
        <v>30</v>
      </c>
      <c r="N10" s="908" t="s">
        <v>180</v>
      </c>
      <c r="O10" s="909"/>
      <c r="P10" s="910"/>
      <c r="Q10" s="911"/>
      <c r="R10" s="912"/>
      <c r="S10" s="910"/>
      <c r="T10" s="911" t="n">
        <v>1</v>
      </c>
      <c r="U10" s="912"/>
      <c r="V10" s="911" t="n">
        <v>3</v>
      </c>
    </row>
    <row r="11" customFormat="false" ht="25.5" hidden="false" customHeight="true" outlineLevel="0" collapsed="false">
      <c r="A11" s="856"/>
      <c r="B11" s="913" t="s">
        <v>391</v>
      </c>
      <c r="C11" s="914" t="s">
        <v>392</v>
      </c>
      <c r="D11" s="895" t="n">
        <v>0</v>
      </c>
      <c r="E11" s="896" t="n">
        <v>0</v>
      </c>
      <c r="F11" s="897" t="n">
        <v>0</v>
      </c>
      <c r="G11" s="895" t="n">
        <v>4</v>
      </c>
      <c r="H11" s="896" t="n">
        <v>0</v>
      </c>
      <c r="I11" s="897" t="n">
        <v>3</v>
      </c>
      <c r="J11" s="898" t="s">
        <v>23</v>
      </c>
      <c r="K11" s="898" t="s">
        <v>390</v>
      </c>
      <c r="L11" s="915" t="s">
        <v>26</v>
      </c>
      <c r="M11" s="915" t="s">
        <v>30</v>
      </c>
      <c r="N11" s="916" t="s">
        <v>122</v>
      </c>
      <c r="O11" s="917"/>
      <c r="P11" s="918"/>
      <c r="Q11" s="919"/>
      <c r="R11" s="920"/>
      <c r="S11" s="918"/>
      <c r="T11" s="921" t="n">
        <v>1</v>
      </c>
      <c r="U11" s="920"/>
      <c r="V11" s="921" t="n">
        <v>3</v>
      </c>
    </row>
    <row r="12" customFormat="false" ht="16.5" hidden="false" customHeight="true" outlineLevel="0" collapsed="false">
      <c r="A12" s="856"/>
      <c r="B12" s="905" t="s">
        <v>393</v>
      </c>
      <c r="C12" s="508" t="s">
        <v>379</v>
      </c>
      <c r="D12" s="878" t="n">
        <v>0</v>
      </c>
      <c r="E12" s="879" t="n">
        <v>0</v>
      </c>
      <c r="F12" s="880" t="n">
        <v>0</v>
      </c>
      <c r="G12" s="878" t="n">
        <v>2</v>
      </c>
      <c r="H12" s="879" t="n">
        <v>0</v>
      </c>
      <c r="I12" s="880" t="n">
        <v>2</v>
      </c>
      <c r="J12" s="881" t="s">
        <v>23</v>
      </c>
      <c r="K12" s="881" t="s">
        <v>124</v>
      </c>
      <c r="L12" s="922" t="s">
        <v>26</v>
      </c>
      <c r="M12" s="566" t="s">
        <v>30</v>
      </c>
      <c r="N12" s="566" t="s">
        <v>35</v>
      </c>
      <c r="O12" s="923"/>
      <c r="P12" s="924"/>
      <c r="Q12" s="925"/>
      <c r="R12" s="923"/>
      <c r="S12" s="924"/>
      <c r="T12" s="925" t="n">
        <v>0.5</v>
      </c>
      <c r="U12" s="926"/>
      <c r="V12" s="925" t="n">
        <v>1</v>
      </c>
    </row>
    <row r="13" customFormat="false" ht="16.5" hidden="false" customHeight="true" outlineLevel="0" collapsed="false">
      <c r="A13" s="856"/>
      <c r="B13" s="905"/>
      <c r="C13" s="927" t="s">
        <v>394</v>
      </c>
      <c r="D13" s="878"/>
      <c r="E13" s="879"/>
      <c r="F13" s="880"/>
      <c r="G13" s="878"/>
      <c r="H13" s="879"/>
      <c r="I13" s="880"/>
      <c r="J13" s="881"/>
      <c r="K13" s="881"/>
      <c r="L13" s="922"/>
      <c r="M13" s="928" t="s">
        <v>30</v>
      </c>
      <c r="N13" s="928" t="s">
        <v>35</v>
      </c>
      <c r="O13" s="929"/>
      <c r="P13" s="930"/>
      <c r="Q13" s="931"/>
      <c r="R13" s="929"/>
      <c r="S13" s="930"/>
      <c r="T13" s="931" t="n">
        <v>0.5</v>
      </c>
      <c r="U13" s="932"/>
      <c r="V13" s="931" t="n">
        <v>1</v>
      </c>
    </row>
    <row r="14" customFormat="false" ht="15" hidden="false" customHeight="true" outlineLevel="0" collapsed="false">
      <c r="A14" s="486"/>
      <c r="B14" s="933" t="s">
        <v>182</v>
      </c>
      <c r="C14" s="933"/>
      <c r="D14" s="683"/>
      <c r="E14" s="683"/>
      <c r="F14" s="683"/>
      <c r="G14" s="683"/>
      <c r="H14" s="683"/>
      <c r="I14" s="683"/>
      <c r="J14" s="683"/>
      <c r="K14" s="683"/>
      <c r="L14" s="486"/>
      <c r="M14" s="486"/>
      <c r="N14" s="486"/>
      <c r="Q14" s="563"/>
    </row>
    <row r="15" customFormat="false" ht="15" hidden="false" customHeight="true" outlineLevel="0" collapsed="false">
      <c r="A15" s="486"/>
      <c r="B15" s="486" t="s">
        <v>183</v>
      </c>
      <c r="C15" s="561"/>
      <c r="D15" s="486"/>
      <c r="E15" s="486"/>
      <c r="F15" s="486"/>
      <c r="G15" s="486"/>
      <c r="H15" s="486"/>
      <c r="I15" s="486"/>
      <c r="J15" s="486"/>
      <c r="K15" s="486"/>
      <c r="L15" s="486"/>
      <c r="M15" s="486"/>
      <c r="N15" s="486"/>
      <c r="Q15" s="563"/>
    </row>
  </sheetData>
  <mergeCells count="54">
    <mergeCell ref="A1:A3"/>
    <mergeCell ref="B1:B3"/>
    <mergeCell ref="C1:C3"/>
    <mergeCell ref="D1:I1"/>
    <mergeCell ref="J1:J3"/>
    <mergeCell ref="K1:K3"/>
    <mergeCell ref="M1:M3"/>
    <mergeCell ref="O1:T1"/>
    <mergeCell ref="U1:V2"/>
    <mergeCell ref="O2:Q2"/>
    <mergeCell ref="R2:T2"/>
    <mergeCell ref="A4:A8"/>
    <mergeCell ref="B4:B5"/>
    <mergeCell ref="D4:D5"/>
    <mergeCell ref="E4:E5"/>
    <mergeCell ref="F4:F5"/>
    <mergeCell ref="G4:G5"/>
    <mergeCell ref="H4:H5"/>
    <mergeCell ref="I4:I5"/>
    <mergeCell ref="J4:J5"/>
    <mergeCell ref="K4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A9:A13"/>
    <mergeCell ref="B12:B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B14:C14"/>
  </mergeCells>
  <printOptions headings="false" gridLines="false" gridLinesSet="true" horizontalCentered="false" verticalCentered="false"/>
  <pageMargins left="0.157638888888889" right="0.157638888888889" top="1.33888888888889" bottom="1.25972222222222" header="0.315277777777778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UDIJ SESTRINSTVA&amp;C&amp;"Arial,Bold"PLAN REALIZACIJE NASTAVE NA MEDICINSKOM FAKULTETU U AK. 2025/26. GODINI&amp;RIII GODINA</oddHeader>
    <oddFooter>&amp;LPRODEKAN ZA NASTAVU I STUDENTSKA PITANJA
Dr.sc. Azra Kurtić, vanr.prof.&amp;C27.08.2025.&amp;RDEKAN
Dr.sc. Selmira Brkić, red.prof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2:06:02Z</dcterms:created>
  <dc:creator>Amir</dc:creator>
  <dc:description/>
  <dc:language>en-US</dc:language>
  <cp:lastModifiedBy>Azra Kurtic</cp:lastModifiedBy>
  <cp:lastPrinted>2025-08-26T09:06:00Z</cp:lastPrinted>
  <dcterms:modified xsi:type="dcterms:W3CDTF">2025-08-26T10:3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6914899</vt:r8>
  </property>
  <property fmtid="{D5CDD505-2E9C-101B-9397-08002B2CF9AE}" pid="3" name="_AuthorEmail">
    <vt:lpwstr>amir.nuhanovic@untz.ba</vt:lpwstr>
  </property>
  <property fmtid="{D5CDD505-2E9C-101B-9397-08002B2CF9AE}" pid="4" name="_AuthorEmailDisplayName">
    <vt:lpwstr>Amir Nuhanović</vt:lpwstr>
  </property>
  <property fmtid="{D5CDD505-2E9C-101B-9397-08002B2CF9AE}" pid="5" name="_EmailSubject">
    <vt:lpwstr>Amir - Preliminarna pokrivenost FE</vt:lpwstr>
  </property>
  <property fmtid="{D5CDD505-2E9C-101B-9397-08002B2CF9AE}" pid="6" name="_PreviousAdHocReviewCycleID">
    <vt:r8>812423891</vt:r8>
  </property>
  <property fmtid="{D5CDD505-2E9C-101B-9397-08002B2CF9AE}" pid="7" name="_ReviewingToolsShownOnce">
    <vt:lpwstr/>
  </property>
</Properties>
</file>